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graphic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5" uniqueCount="6634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e.jp Found</t>
  </si>
  <si>
    <t xml:space="preserve">Global</t>
  </si>
  <si>
    <t xml:space="preserve">(Own) Target Compounds = DNP year 2005 </t>
  </si>
  <si>
    <t xml:space="preserve">PubChem</t>
  </si>
  <si>
    <t xml:space="preserve">Global H1+H2+H3</t>
  </si>
  <si>
    <t xml:space="preserve">HR2-no-res</t>
  </si>
  <si>
    <t xml:space="preserve">Time [s]</t>
  </si>
  <si>
    <t xml:space="preserve">Total # of evaluations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Metabolom.jp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NP (2006)</t>
  </si>
  <si>
    <t xml:space="preserve">False Positives</t>
  </si>
  <si>
    <t xml:space="preserve">False Neagtives</t>
  </si>
  <si>
    <t xml:space="preserve">solutions</t>
  </si>
  <si>
    <t xml:space="preserve">DNP-1</t>
  </si>
  <si>
    <t xml:space="preserve">Y</t>
  </si>
  <si>
    <t xml:space="preserve">DNP-1_92.0374Da_3ppm_5iae</t>
  </si>
  <si>
    <t xml:space="preserve">C5H4N2</t>
  </si>
  <si>
    <t xml:space="preserve">DNP-2</t>
  </si>
  <si>
    <t xml:space="preserve">DNP-2_100.0888Da_3ppm_5iae</t>
  </si>
  <si>
    <t xml:space="preserve">C6H12O</t>
  </si>
  <si>
    <t xml:space="preserve">DNP-3</t>
  </si>
  <si>
    <t xml:space="preserve">DNP-3_102.0682Da_3ppm_5iae</t>
  </si>
  <si>
    <t xml:space="preserve">C5H10O2</t>
  </si>
  <si>
    <t xml:space="preserve">DNP-4</t>
  </si>
  <si>
    <t xml:space="preserve">DNP-4_102.1044Da_3ppm_5iae</t>
  </si>
  <si>
    <t xml:space="preserve">C6H14O</t>
  </si>
  <si>
    <t xml:space="preserve">DNP-5</t>
  </si>
  <si>
    <t xml:space="preserve">DNP-5_103.0634Da_3ppm_5iae</t>
  </si>
  <si>
    <t xml:space="preserve">C4H9NO2</t>
  </si>
  <si>
    <t xml:space="preserve">DNP-6</t>
  </si>
  <si>
    <t xml:space="preserve">DNP-6_107.9778Da_3ppm_5iae</t>
  </si>
  <si>
    <t xml:space="preserve">C3H2ClFO</t>
  </si>
  <si>
    <t xml:space="preserve">DNP-7</t>
  </si>
  <si>
    <t xml:space="preserve">DNP-7_112.0526Da_3ppm_5iae</t>
  </si>
  <si>
    <t xml:space="preserve">C6H8O2</t>
  </si>
  <si>
    <t xml:space="preserve">DNP-8</t>
  </si>
  <si>
    <t xml:space="preserve">DNP-8_115.0999Da_3ppm_5iae</t>
  </si>
  <si>
    <t xml:space="preserve">C6H13NO</t>
  </si>
  <si>
    <t xml:space="preserve">DNP-9</t>
  </si>
  <si>
    <t xml:space="preserve">DNP-9_116.0838Da_3ppm_5iae</t>
  </si>
  <si>
    <t xml:space="preserve">C6H12O2</t>
  </si>
  <si>
    <t xml:space="preserve">DNP-10</t>
  </si>
  <si>
    <t xml:space="preserve">DNP-10_124.0525Da_3ppm_5iae</t>
  </si>
  <si>
    <t xml:space="preserve">C7H8O2</t>
  </si>
  <si>
    <t xml:space="preserve">DNP-11</t>
  </si>
  <si>
    <t xml:space="preserve">DNP-11_127.0634Da_3ppm_5iae</t>
  </si>
  <si>
    <t xml:space="preserve">C6H9NO2</t>
  </si>
  <si>
    <t xml:space="preserve">DNP-12</t>
  </si>
  <si>
    <t xml:space="preserve">DNP-12_129.0789Da_3ppm_5iae</t>
  </si>
  <si>
    <t xml:space="preserve">C6H11NO2</t>
  </si>
  <si>
    <t xml:space="preserve">DNP-13</t>
  </si>
  <si>
    <t xml:space="preserve">DNP-13_130.063Da_3ppm_5iae</t>
  </si>
  <si>
    <t xml:space="preserve">C6H10O3</t>
  </si>
  <si>
    <t xml:space="preserve">DNP-14</t>
  </si>
  <si>
    <t xml:space="preserve">DNP-14_130.0994Da_3ppm_5iae</t>
  </si>
  <si>
    <t xml:space="preserve">C7H14O2</t>
  </si>
  <si>
    <t xml:space="preserve">DNP-15</t>
  </si>
  <si>
    <t xml:space="preserve">DNP-15_130.1357Da_3ppm_5iae</t>
  </si>
  <si>
    <t xml:space="preserve">C8H18O</t>
  </si>
  <si>
    <t xml:space="preserve">DNP-16</t>
  </si>
  <si>
    <t xml:space="preserve">DNP-16_131.0582Da_3ppm_5iae</t>
  </si>
  <si>
    <t xml:space="preserve">C5H9NO3</t>
  </si>
  <si>
    <t xml:space="preserve">DNP-17</t>
  </si>
  <si>
    <t xml:space="preserve">DNP-17_134.0844Da_3ppm_5iae</t>
  </si>
  <si>
    <t xml:space="preserve">C8H10N2</t>
  </si>
  <si>
    <t xml:space="preserve">DNP-18</t>
  </si>
  <si>
    <t xml:space="preserve">DNP-18_136.0525Da_3ppm_5iae</t>
  </si>
  <si>
    <t xml:space="preserve">C8H8O2</t>
  </si>
  <si>
    <t xml:space="preserve">DNP-19</t>
  </si>
  <si>
    <t xml:space="preserve">DNP-19_136.0889Da_3ppm_5iae</t>
  </si>
  <si>
    <t xml:space="preserve">C9H12O</t>
  </si>
  <si>
    <t xml:space="preserve">DNP-20</t>
  </si>
  <si>
    <t xml:space="preserve">DNP-20_136.1251Da_3ppm_5iae</t>
  </si>
  <si>
    <t xml:space="preserve">C10H16</t>
  </si>
  <si>
    <t xml:space="preserve">DNP-21</t>
  </si>
  <si>
    <t xml:space="preserve">DNP-21_137.0477Da_3ppm_5iae</t>
  </si>
  <si>
    <t xml:space="preserve">C7H7NO2</t>
  </si>
  <si>
    <t xml:space="preserve">DNP-22</t>
  </si>
  <si>
    <t xml:space="preserve">DNP-22_138.043Da_3ppm_5iae</t>
  </si>
  <si>
    <t xml:space="preserve">C6H6N2O2</t>
  </si>
  <si>
    <t xml:space="preserve">DNP-23</t>
  </si>
  <si>
    <t xml:space="preserve">DNP-23_138.1408Da_3ppm_5iae</t>
  </si>
  <si>
    <t xml:space="preserve">C10H18</t>
  </si>
  <si>
    <t xml:space="preserve">DNP-24</t>
  </si>
  <si>
    <t xml:space="preserve">DNP-24_139.0996Da_3ppm_5iae</t>
  </si>
  <si>
    <t xml:space="preserve">C8H13NO</t>
  </si>
  <si>
    <t xml:space="preserve">DNP-25</t>
  </si>
  <si>
    <t xml:space="preserve">DNP-25_140.1201Da_3ppm_5iae</t>
  </si>
  <si>
    <t xml:space="preserve">C9H16O</t>
  </si>
  <si>
    <t xml:space="preserve">DNP-26</t>
  </si>
  <si>
    <t xml:space="preserve">DNP-26_142.0381Da_3ppm_5iae</t>
  </si>
  <si>
    <t xml:space="preserve">C5H6N2O3</t>
  </si>
  <si>
    <t xml:space="preserve">DNP-27</t>
  </si>
  <si>
    <t xml:space="preserve">DNP-27_142.0994Da_3ppm_5iae</t>
  </si>
  <si>
    <t xml:space="preserve">C8H14O2</t>
  </si>
  <si>
    <t xml:space="preserve">DNP-28</t>
  </si>
  <si>
    <t xml:space="preserve">DNP-28_143.0582Da_3ppm_5iae</t>
  </si>
  <si>
    <t xml:space="preserve">C6H9NO3</t>
  </si>
  <si>
    <t xml:space="preserve">DNP-29</t>
  </si>
  <si>
    <t xml:space="preserve">DNP-29_143.1673Da_3ppm_5iae</t>
  </si>
  <si>
    <t xml:space="preserve">C9H21N</t>
  </si>
  <si>
    <t xml:space="preserve">DNP-30</t>
  </si>
  <si>
    <t xml:space="preserve">DNP-30_144.0425Da_3ppm_5iae</t>
  </si>
  <si>
    <t xml:space="preserve">C6H8O4</t>
  </si>
  <si>
    <t xml:space="preserve">DNP-31</t>
  </si>
  <si>
    <t xml:space="preserve">DNP-31_144.0783Da_3ppm_5iae</t>
  </si>
  <si>
    <t xml:space="preserve">C7H12O3</t>
  </si>
  <si>
    <t xml:space="preserve">DNP-32</t>
  </si>
  <si>
    <t xml:space="preserve">DNP-32_145.0373Da_3ppm_5iae</t>
  </si>
  <si>
    <t xml:space="preserve">C5H7NO4</t>
  </si>
  <si>
    <t xml:space="preserve">DNP-33</t>
  </si>
  <si>
    <t xml:space="preserve">DNP-33_145.0739Da_3ppm_5iae</t>
  </si>
  <si>
    <t xml:space="preserve">C6H11NO3</t>
  </si>
  <si>
    <t xml:space="preserve">DNP-34</t>
  </si>
  <si>
    <t xml:space="preserve">DNP-34_145.9093Da_3ppm_5iae</t>
  </si>
  <si>
    <t xml:space="preserve">C2HCl3O</t>
  </si>
  <si>
    <t xml:space="preserve">DNP-35</t>
  </si>
  <si>
    <t xml:space="preserve">DNP-35_146.073Da_3ppm_5iae</t>
  </si>
  <si>
    <t xml:space="preserve">C10H10O</t>
  </si>
  <si>
    <t xml:space="preserve">DNP-36</t>
  </si>
  <si>
    <t xml:space="preserve">DNP-36_146.1304Da_3ppm_5iae</t>
  </si>
  <si>
    <t xml:space="preserve">C8H18O2</t>
  </si>
  <si>
    <t xml:space="preserve">DNP-37</t>
  </si>
  <si>
    <t xml:space="preserve">DNP-37_148.0558Da_3ppm_5iae</t>
  </si>
  <si>
    <t xml:space="preserve">C6H12O2S</t>
  </si>
  <si>
    <t xml:space="preserve">DNP-38</t>
  </si>
  <si>
    <t xml:space="preserve">DNP-38_150.0681Da_3ppm_5iae</t>
  </si>
  <si>
    <t xml:space="preserve">C9H10O2</t>
  </si>
  <si>
    <t xml:space="preserve">DNP-39</t>
  </si>
  <si>
    <t xml:space="preserve">DNP-39_151.0635Da_3ppm_5iae</t>
  </si>
  <si>
    <t xml:space="preserve">C8H9NO2</t>
  </si>
  <si>
    <t xml:space="preserve">DNP-40</t>
  </si>
  <si>
    <t xml:space="preserve">DNP-40_151.0996Da_3ppm_5iae</t>
  </si>
  <si>
    <t xml:space="preserve">C9H13NO</t>
  </si>
  <si>
    <t xml:space="preserve">DNP-41</t>
  </si>
  <si>
    <t xml:space="preserve">DNP-41_152.0837Da_3ppm_5iae</t>
  </si>
  <si>
    <t xml:space="preserve">C9H12O2</t>
  </si>
  <si>
    <t xml:space="preserve">DNP-42</t>
  </si>
  <si>
    <t xml:space="preserve">DNP-42_152.1201Da_3ppm_5iae</t>
  </si>
  <si>
    <t xml:space="preserve">C10H16O</t>
  </si>
  <si>
    <t xml:space="preserve">DNP-43</t>
  </si>
  <si>
    <t xml:space="preserve">DNP-43_154.1358Da_3ppm_5iae</t>
  </si>
  <si>
    <t xml:space="preserve">C10H18O</t>
  </si>
  <si>
    <t xml:space="preserve">DNP-44</t>
  </si>
  <si>
    <t xml:space="preserve">DNP-44_155.0696Da_3ppm_5iae</t>
  </si>
  <si>
    <t xml:space="preserve">C6H9N3O2</t>
  </si>
  <si>
    <t xml:space="preserve">DNP-45</t>
  </si>
  <si>
    <t xml:space="preserve">DNP-45_156.0422Da_3ppm_5iae</t>
  </si>
  <si>
    <t xml:space="preserve">C7H8O4</t>
  </si>
  <si>
    <t xml:space="preserve">DNP-46</t>
  </si>
  <si>
    <t xml:space="preserve">DNP-46_156.1514Da_3ppm_5iae</t>
  </si>
  <si>
    <t xml:space="preserve">C10H20O</t>
  </si>
  <si>
    <t xml:space="preserve">DNP-47</t>
  </si>
  <si>
    <t xml:space="preserve">DNP-47_158.0134Da_3ppm_5iae</t>
  </si>
  <si>
    <t xml:space="preserve">C7H7ClO2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C5H10N4O2</t>
  </si>
  <si>
    <t xml:space="preserve">DNP-49</t>
  </si>
  <si>
    <t xml:space="preserve">DNP-49_160.0273Da_3ppm_5iae</t>
  </si>
  <si>
    <t xml:space="preserve">C8H4N2O2</t>
  </si>
  <si>
    <t xml:space="preserve">DNP-50</t>
  </si>
  <si>
    <t xml:space="preserve">DNP-50_160.0638Da_3ppm_5iae</t>
  </si>
  <si>
    <t xml:space="preserve">C9H8N2O</t>
  </si>
  <si>
    <t xml:space="preserve">DNP-51</t>
  </si>
  <si>
    <t xml:space="preserve">DNP-51_160.1465Da_3ppm_5iae</t>
  </si>
  <si>
    <t xml:space="preserve">C9H20O2</t>
  </si>
  <si>
    <t xml:space="preserve">DNP-52</t>
  </si>
  <si>
    <t xml:space="preserve">DNP-52_161.0477Da_3ppm_5iae</t>
  </si>
  <si>
    <t xml:space="preserve">C9H7NO2</t>
  </si>
  <si>
    <t xml:space="preserve">DNP-53</t>
  </si>
  <si>
    <t xml:space="preserve">DNP-53_161.084Da_3ppm_5iae</t>
  </si>
  <si>
    <t xml:space="preserve">C10H11NO</t>
  </si>
  <si>
    <t xml:space="preserve">DNP-54</t>
  </si>
  <si>
    <t xml:space="preserve">DNP-54_162.0681Da_3ppm_5iae</t>
  </si>
  <si>
    <t xml:space="preserve">C10H10O2</t>
  </si>
  <si>
    <t xml:space="preserve">DNP-55</t>
  </si>
  <si>
    <t xml:space="preserve">DNP-55_162.1046Da_3ppm_5iae</t>
  </si>
  <si>
    <t xml:space="preserve">C11H14O</t>
  </si>
  <si>
    <t xml:space="preserve">DNP-56</t>
  </si>
  <si>
    <t xml:space="preserve">DNP-56_163.0843Da_3ppm_5iae</t>
  </si>
  <si>
    <t xml:space="preserve">C6H13NO4</t>
  </si>
  <si>
    <t xml:space="preserve">DNP-57</t>
  </si>
  <si>
    <t xml:space="preserve">DNP-57_164.0627Da_3ppm_5iae</t>
  </si>
  <si>
    <t xml:space="preserve">C13H8</t>
  </si>
  <si>
    <t xml:space="preserve">DNP-58</t>
  </si>
  <si>
    <t xml:space="preserve">DNP-58_164.1204Da_3ppm_5iae</t>
  </si>
  <si>
    <t xml:space="preserve">C11H16O</t>
  </si>
  <si>
    <t xml:space="preserve">DNP-59</t>
  </si>
  <si>
    <t xml:space="preserve">DNP-59_165.0791Da_3ppm_5iae</t>
  </si>
  <si>
    <t xml:space="preserve">C9H11NO2</t>
  </si>
  <si>
    <t xml:space="preserve">DNP-60</t>
  </si>
  <si>
    <t xml:space="preserve">DNP-60_165.1154Da_3ppm_5iae</t>
  </si>
  <si>
    <t xml:space="preserve">C10H15NO</t>
  </si>
  <si>
    <t xml:space="preserve">DNP-61</t>
  </si>
  <si>
    <t xml:space="preserve">DNP-61_166.063Da_3ppm_5iae</t>
  </si>
  <si>
    <t xml:space="preserve">C9H10O3</t>
  </si>
  <si>
    <t xml:space="preserve">DNP-62</t>
  </si>
  <si>
    <t xml:space="preserve">DNP-62_166.0996Da_3ppm_5iae</t>
  </si>
  <si>
    <t xml:space="preserve">C10H14O2</t>
  </si>
  <si>
    <t xml:space="preserve">DNP-63</t>
  </si>
  <si>
    <t xml:space="preserve">DNP-63_168.0423Da_3ppm_5iae</t>
  </si>
  <si>
    <t xml:space="preserve">C8H8O4</t>
  </si>
  <si>
    <t xml:space="preserve">DNP-64</t>
  </si>
  <si>
    <t xml:space="preserve">DNP-64_168.0785Da_3ppm_5iae</t>
  </si>
  <si>
    <t xml:space="preserve">C9H12O3</t>
  </si>
  <si>
    <t xml:space="preserve">DNP-65</t>
  </si>
  <si>
    <t xml:space="preserve">DNP-65_168.1511Da_3ppm_5iae</t>
  </si>
  <si>
    <t xml:space="preserve">C11H20O</t>
  </si>
  <si>
    <t xml:space="preserve">DNP-66</t>
  </si>
  <si>
    <t xml:space="preserve">DNP-66_170.0213Da_3ppm_5iae</t>
  </si>
  <si>
    <t xml:space="preserve">C7H6O5</t>
  </si>
  <si>
    <t xml:space="preserve">DNP-67</t>
  </si>
  <si>
    <t xml:space="preserve">DNP-67_170.1055Da_3ppm_5iae</t>
  </si>
  <si>
    <t xml:space="preserve">C8H14N2O2</t>
  </si>
  <si>
    <t xml:space="preserve">DNP-68</t>
  </si>
  <si>
    <t xml:space="preserve">DNP-68_170.1305Da_3ppm_5iae</t>
  </si>
  <si>
    <t xml:space="preserve">C10H18O2</t>
  </si>
  <si>
    <t xml:space="preserve">DNP-69</t>
  </si>
  <si>
    <t xml:space="preserve">DNP-69_170.1419Da_3ppm_5iae</t>
  </si>
  <si>
    <t xml:space="preserve">C9H18N2O</t>
  </si>
  <si>
    <t xml:space="preserve">DNP-70</t>
  </si>
  <si>
    <t xml:space="preserve">DNP-70_171.1261Da_3ppm_5iae</t>
  </si>
  <si>
    <t xml:space="preserve">C9H17NO2</t>
  </si>
  <si>
    <t xml:space="preserve">DNP-71</t>
  </si>
  <si>
    <t xml:space="preserve">DNP-71_172.0523Da_3ppm_5iae</t>
  </si>
  <si>
    <t xml:space="preserve">C11H8O2</t>
  </si>
  <si>
    <t xml:space="preserve">DNP-72</t>
  </si>
  <si>
    <t xml:space="preserve">DNP-72_172.1464Da_3ppm_5iae</t>
  </si>
  <si>
    <t xml:space="preserve">C10H20O2</t>
  </si>
  <si>
    <t xml:space="preserve">DNP-73</t>
  </si>
  <si>
    <t xml:space="preserve">DNP-73_174.0641Da_3ppm_5iae</t>
  </si>
  <si>
    <t xml:space="preserve">C6H10N2O4</t>
  </si>
  <si>
    <t xml:space="preserve">DNP-74</t>
  </si>
  <si>
    <t xml:space="preserve">DNP-74_174.1044Da_3ppm_5iae</t>
  </si>
  <si>
    <t xml:space="preserve">C12H14O</t>
  </si>
  <si>
    <t xml:space="preserve">DNP-75</t>
  </si>
  <si>
    <t xml:space="preserve">DNP-75_175.0844Da_3ppm_5iae</t>
  </si>
  <si>
    <t xml:space="preserve">C7H13NO4</t>
  </si>
  <si>
    <t xml:space="preserve">DNP-76</t>
  </si>
  <si>
    <t xml:space="preserve">DNP-76_176.0838Da_3ppm_5iae</t>
  </si>
  <si>
    <t xml:space="preserve">C11H12O2</t>
  </si>
  <si>
    <t xml:space="preserve">DNP-77</t>
  </si>
  <si>
    <t xml:space="preserve">DNP-77_177.046Da_3ppm_5iae</t>
  </si>
  <si>
    <t xml:space="preserve">C6H11NO3S</t>
  </si>
  <si>
    <t xml:space="preserve">C8H8N3P</t>
  </si>
  <si>
    <t xml:space="preserve">DNP-78</t>
  </si>
  <si>
    <t xml:space="preserve">DNP-78_177.1001Da_3ppm_5iae</t>
  </si>
  <si>
    <t xml:space="preserve">C7H15NO4</t>
  </si>
  <si>
    <t xml:space="preserve">DNP-79</t>
  </si>
  <si>
    <t xml:space="preserve">DNP-79_178.0632Da_3ppm_5iae</t>
  </si>
  <si>
    <t xml:space="preserve">C10H10O3</t>
  </si>
  <si>
    <t xml:space="preserve">DNP-80</t>
  </si>
  <si>
    <t xml:space="preserve">DNP-80_178.0841Da_3ppm_5iae</t>
  </si>
  <si>
    <t xml:space="preserve">C7H14O5</t>
  </si>
  <si>
    <t xml:space="preserve">DNP-81</t>
  </si>
  <si>
    <t xml:space="preserve">DNP-81_178.0994Da_3ppm_5iae</t>
  </si>
  <si>
    <t xml:space="preserve">C11H14O2</t>
  </si>
  <si>
    <t xml:space="preserve">DNP-82</t>
  </si>
  <si>
    <t xml:space="preserve">DNP-82_178.1356Da_3ppm_5iae</t>
  </si>
  <si>
    <t xml:space="preserve">C12H18O</t>
  </si>
  <si>
    <t xml:space="preserve">DNP-83</t>
  </si>
  <si>
    <t xml:space="preserve">DNP-83_179.0406Da_3ppm_5iae</t>
  </si>
  <si>
    <t xml:space="preserve">C9H9NOS</t>
  </si>
  <si>
    <t xml:space="preserve">DNP-84</t>
  </si>
  <si>
    <t xml:space="preserve">DNP-84_179.058Da_3ppm_5iae</t>
  </si>
  <si>
    <t xml:space="preserve">C9H9NO3</t>
  </si>
  <si>
    <t xml:space="preserve">DNP-85</t>
  </si>
  <si>
    <t xml:space="preserve">DNP-85_180.0422Da_3ppm_5iae</t>
  </si>
  <si>
    <t xml:space="preserve">C9H8O4</t>
  </si>
  <si>
    <t xml:space="preserve">DNP-86</t>
  </si>
  <si>
    <t xml:space="preserve">DNP-86_181.074Da_3ppm_5iae</t>
  </si>
  <si>
    <t xml:space="preserve">C9H11NO3</t>
  </si>
  <si>
    <t xml:space="preserve">DNP-87</t>
  </si>
  <si>
    <t xml:space="preserve">DNP-87_182.0731Da_3ppm_5iae</t>
  </si>
  <si>
    <t xml:space="preserve">C13H10O</t>
  </si>
  <si>
    <t xml:space="preserve">DNP-88</t>
  </si>
  <si>
    <t xml:space="preserve">DNP-88_182.0942Da_3ppm_5iae</t>
  </si>
  <si>
    <t xml:space="preserve">C10H14O3</t>
  </si>
  <si>
    <t xml:space="preserve">DNP-89</t>
  </si>
  <si>
    <t xml:space="preserve">DNP-89_182.1304Da_3ppm_5iae</t>
  </si>
  <si>
    <t xml:space="preserve">C11H18O2</t>
  </si>
  <si>
    <t xml:space="preserve">DNP-90</t>
  </si>
  <si>
    <t xml:space="preserve">DNP-90_184.0373Da_3ppm_5iae</t>
  </si>
  <si>
    <t xml:space="preserve">C8H8O5</t>
  </si>
  <si>
    <t xml:space="preserve">DNP-91</t>
  </si>
  <si>
    <t xml:space="preserve">DNP-91_184.0637Da_3ppm_5iae</t>
  </si>
  <si>
    <t xml:space="preserve">C11H8N2O</t>
  </si>
  <si>
    <t xml:space="preserve">DNP-92</t>
  </si>
  <si>
    <t xml:space="preserve">DNP-92_186.0526Da_3ppm_5iae</t>
  </si>
  <si>
    <t xml:space="preserve">C8H10O5</t>
  </si>
  <si>
    <t xml:space="preserve">DNP-93</t>
  </si>
  <si>
    <t xml:space="preserve">DNP-93_186.1254Da_3ppm_5iae</t>
  </si>
  <si>
    <t xml:space="preserve">C10H18O3</t>
  </si>
  <si>
    <t xml:space="preserve">DNP-94</t>
  </si>
  <si>
    <t xml:space="preserve">DNP-94_186.1622Da_3ppm_5iae</t>
  </si>
  <si>
    <t xml:space="preserve">C11H22O2</t>
  </si>
  <si>
    <t xml:space="preserve">DNP-95</t>
  </si>
  <si>
    <t xml:space="preserve">DNP-95_190.074Da_3ppm_5iae</t>
  </si>
  <si>
    <t xml:space="preserve">C10H10N2O2</t>
  </si>
  <si>
    <t xml:space="preserve">DNP-96</t>
  </si>
  <si>
    <t xml:space="preserve">DNP-96_191.0431Da_3ppm_5iae</t>
  </si>
  <si>
    <t xml:space="preserve">C6H9NO6</t>
  </si>
  <si>
    <t xml:space="preserve">DNP-97</t>
  </si>
  <si>
    <t xml:space="preserve">DNP-97_191.0793Da_3ppm_5iae</t>
  </si>
  <si>
    <t xml:space="preserve">C7H13NO5</t>
  </si>
  <si>
    <t xml:space="preserve">DNP-98</t>
  </si>
  <si>
    <t xml:space="preserve">DNP-98_192.0424Da_3ppm_5iae</t>
  </si>
  <si>
    <t xml:space="preserve">C10H8O4</t>
  </si>
  <si>
    <t xml:space="preserve">C3H8N6O2S</t>
  </si>
  <si>
    <t xml:space="preserve">DNP-99</t>
  </si>
  <si>
    <t xml:space="preserve">DNP-99_192.0783Da_3ppm_5iae</t>
  </si>
  <si>
    <t xml:space="preserve">C11H12O3</t>
  </si>
  <si>
    <t xml:space="preserve">DNP-100</t>
  </si>
  <si>
    <t xml:space="preserve">DNP-100_192.0993Da_3ppm_5iae</t>
  </si>
  <si>
    <t xml:space="preserve">C8H16O5</t>
  </si>
  <si>
    <t xml:space="preserve">DNP-101</t>
  </si>
  <si>
    <t xml:space="preserve">DNP-101_193.0146Da_3ppm_5iae</t>
  </si>
  <si>
    <t xml:space="preserve">C6H8ClNO4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C11H14O3</t>
  </si>
  <si>
    <t xml:space="preserve">DNP-103</t>
  </si>
  <si>
    <t xml:space="preserve">DNP-103_194.1668Da_3ppm_5iae</t>
  </si>
  <si>
    <t xml:space="preserve">C13H22O</t>
  </si>
  <si>
    <t xml:space="preserve">DNP-104</t>
  </si>
  <si>
    <t xml:space="preserve">DNP-104_195.0533Da_3ppm_5iae</t>
  </si>
  <si>
    <t xml:space="preserve">C9H9NO4</t>
  </si>
  <si>
    <t xml:space="preserve">DNP-105</t>
  </si>
  <si>
    <t xml:space="preserve">DNP-105_196.0374Da_3ppm_5iae</t>
  </si>
  <si>
    <t xml:space="preserve">C9H8O5</t>
  </si>
  <si>
    <t xml:space="preserve">C4H5N8P</t>
  </si>
  <si>
    <t xml:space="preserve">DNP-106</t>
  </si>
  <si>
    <t xml:space="preserve">DNP-106_196.0597Da_3ppm_5iae</t>
  </si>
  <si>
    <t xml:space="preserve">C7H8N4O3</t>
  </si>
  <si>
    <t xml:space="preserve">C7H16O2S2</t>
  </si>
  <si>
    <t xml:space="preserve">DNP-107</t>
  </si>
  <si>
    <t xml:space="preserve">DNP-107_196.0735Da_3ppm_5iae</t>
  </si>
  <si>
    <t xml:space="preserve">C10H12O4</t>
  </si>
  <si>
    <t xml:space="preserve">DNP-108</t>
  </si>
  <si>
    <t xml:space="preserve">DNP-108_196.0888Da_3ppm_5iae</t>
  </si>
  <si>
    <t xml:space="preserve">C14H12O</t>
  </si>
  <si>
    <t xml:space="preserve">DNP-109</t>
  </si>
  <si>
    <t xml:space="preserve">DNP-109_198.0894Da_3ppm_5iae</t>
  </si>
  <si>
    <t xml:space="preserve">C10H14O4</t>
  </si>
  <si>
    <t xml:space="preserve">DNP-110</t>
  </si>
  <si>
    <t xml:space="preserve">DNP-110_198.1257Da_3ppm_5iae</t>
  </si>
  <si>
    <t xml:space="preserve">C11H18O3</t>
  </si>
  <si>
    <t xml:space="preserve">DNP-111</t>
  </si>
  <si>
    <t xml:space="preserve">DNP-111_198.1623Da_3ppm_5iae</t>
  </si>
  <si>
    <t xml:space="preserve">C12H22O2</t>
  </si>
  <si>
    <t xml:space="preserve">DNP-112</t>
  </si>
  <si>
    <t xml:space="preserve">DNP-112_200.0685Da_3ppm_5iae</t>
  </si>
  <si>
    <t xml:space="preserve">C9H12O5</t>
  </si>
  <si>
    <t xml:space="preserve">C4H9N8P</t>
  </si>
  <si>
    <t xml:space="preserve">DNP-113</t>
  </si>
  <si>
    <t xml:space="preserve">DNP-113_201.0426Da_3ppm_5iae</t>
  </si>
  <si>
    <t xml:space="preserve">C11H7NO3</t>
  </si>
  <si>
    <t xml:space="preserve">DNP-114</t>
  </si>
  <si>
    <t xml:space="preserve">DNP-114_202.0629Da_3ppm_5iae</t>
  </si>
  <si>
    <t xml:space="preserve">C12H10O3</t>
  </si>
  <si>
    <t xml:space="preserve">DNP-115</t>
  </si>
  <si>
    <t xml:space="preserve">DNP-115_202.1206Da_3ppm_5iae</t>
  </si>
  <si>
    <t xml:space="preserve">C10H18O4</t>
  </si>
  <si>
    <t xml:space="preserve">DNP-116</t>
  </si>
  <si>
    <t xml:space="preserve">DNP-116_203.0946Da_3ppm_5iae</t>
  </si>
  <si>
    <t xml:space="preserve">C12H13NO2</t>
  </si>
  <si>
    <t xml:space="preserve">DNP-117</t>
  </si>
  <si>
    <t xml:space="preserve">DNP-117_203.1157Da_3ppm_5iae</t>
  </si>
  <si>
    <t xml:space="preserve">C9H17NO4</t>
  </si>
  <si>
    <t xml:space="preserve">DNP-118</t>
  </si>
  <si>
    <t xml:space="preserve">DNP-118_204.1149Da_3ppm_5iae</t>
  </si>
  <si>
    <t xml:space="preserve">C13H16O2</t>
  </si>
  <si>
    <t xml:space="preserve">DNP-119</t>
  </si>
  <si>
    <t xml:space="preserve">DNP-119_204.1879Da_3ppm_5iae</t>
  </si>
  <si>
    <t xml:space="preserve">C15H24</t>
  </si>
  <si>
    <t xml:space="preserve">DNP-120</t>
  </si>
  <si>
    <t xml:space="preserve">DNP-120_205.0737Da_3ppm_5iae</t>
  </si>
  <si>
    <t xml:space="preserve">C11H11NO3</t>
  </si>
  <si>
    <t xml:space="preserve">DNP-121</t>
  </si>
  <si>
    <t xml:space="preserve">DNP-121_208.0596Da_3ppm_5iae</t>
  </si>
  <si>
    <t xml:space="preserve">C8H8N4O3</t>
  </si>
  <si>
    <t xml:space="preserve">C8H16O2S2</t>
  </si>
  <si>
    <t xml:space="preserve">DNP-122</t>
  </si>
  <si>
    <t xml:space="preserve">DNP-122_208.1097Da_3ppm_5iae</t>
  </si>
  <si>
    <t xml:space="preserve">C12H16O3</t>
  </si>
  <si>
    <t xml:space="preserve">DNP-123</t>
  </si>
  <si>
    <t xml:space="preserve">DNP-123_208.1824Da_3ppm_5iae</t>
  </si>
  <si>
    <t xml:space="preserve">C14H24O</t>
  </si>
  <si>
    <t xml:space="preserve">DNP-124</t>
  </si>
  <si>
    <t xml:space="preserve">DNP-124_209.0359Da_3ppm_5iae</t>
  </si>
  <si>
    <t xml:space="preserve">C6H11NO5S</t>
  </si>
  <si>
    <t xml:space="preserve">C8H8N3O2P</t>
  </si>
  <si>
    <t xml:space="preserve">DNP-125</t>
  </si>
  <si>
    <t xml:space="preserve">DNP-125_209.0838Da_3ppm_5iae</t>
  </si>
  <si>
    <t xml:space="preserve">C14H11NO</t>
  </si>
  <si>
    <t xml:space="preserve">C6H15N3O3S</t>
  </si>
  <si>
    <t xml:space="preserve">DNP-126</t>
  </si>
  <si>
    <t xml:space="preserve">DNP-126_209.1055Da_3ppm_5iae</t>
  </si>
  <si>
    <t xml:space="preserve">C11H15NO3</t>
  </si>
  <si>
    <t xml:space="preserve">DNP-127</t>
  </si>
  <si>
    <t xml:space="preserve">DNP-127_210.0893Da_3ppm_5iae</t>
  </si>
  <si>
    <t xml:space="preserve">C11H14O4</t>
  </si>
  <si>
    <t xml:space="preserve">DNP-128</t>
  </si>
  <si>
    <t xml:space="preserve">DNP-128_210.137Da_3ppm_5iae</t>
  </si>
  <si>
    <t xml:space="preserve">C11H18N2O2</t>
  </si>
  <si>
    <t xml:space="preserve">DNP-129</t>
  </si>
  <si>
    <t xml:space="preserve">DNP-129_212.0914Da_3ppm_5iae</t>
  </si>
  <si>
    <t xml:space="preserve">C8H12N4O3</t>
  </si>
  <si>
    <t xml:space="preserve">C8H22P2S</t>
  </si>
  <si>
    <t xml:space="preserve">DNP-130</t>
  </si>
  <si>
    <t xml:space="preserve">DNP-130_212.1408Da_3ppm_5iae</t>
  </si>
  <si>
    <t xml:space="preserve">C12H20O3</t>
  </si>
  <si>
    <t xml:space="preserve">DNP-131</t>
  </si>
  <si>
    <t xml:space="preserve">DNP-131_212.1775Da_3ppm_5iae</t>
  </si>
  <si>
    <t xml:space="preserve">C13H24O2</t>
  </si>
  <si>
    <t xml:space="preserve">DNP-132</t>
  </si>
  <si>
    <t xml:space="preserve">DNP-132_214.0227Da_3ppm_5iae</t>
  </si>
  <si>
    <t xml:space="preserve">C7H6N2O6</t>
  </si>
  <si>
    <t xml:space="preserve">DNP-133</t>
  </si>
  <si>
    <t xml:space="preserve">DNP-133_214.1207Da_3ppm_5iae</t>
  </si>
  <si>
    <t xml:space="preserve">C11H18O4</t>
  </si>
  <si>
    <t xml:space="preserve">DNP-134</t>
  </si>
  <si>
    <t xml:space="preserve">DNP-134_216.1361Da_3ppm_5iae</t>
  </si>
  <si>
    <t xml:space="preserve">C11H20O4</t>
  </si>
  <si>
    <t xml:space="preserve">DNP-135</t>
  </si>
  <si>
    <t xml:space="preserve">DNP-135_216.1726Da_3ppm_5iae</t>
  </si>
  <si>
    <t xml:space="preserve">C12H24O3</t>
  </si>
  <si>
    <t xml:space="preserve">DNP-136</t>
  </si>
  <si>
    <t xml:space="preserve">DNP-136_217.1469Da_3ppm_5iae</t>
  </si>
  <si>
    <t xml:space="preserve">C14H19NO</t>
  </si>
  <si>
    <t xml:space="preserve">DNP-137</t>
  </si>
  <si>
    <t xml:space="preserve">DNP-137_218.0579Da_3ppm_5iae</t>
  </si>
  <si>
    <t xml:space="preserve">C12H10O4</t>
  </si>
  <si>
    <t xml:space="preserve">DNP-138</t>
  </si>
  <si>
    <t xml:space="preserve">DNP-138_218.0689Da_3ppm_5iae</t>
  </si>
  <si>
    <t xml:space="preserve">C11H10N2O3</t>
  </si>
  <si>
    <t xml:space="preserve">DNP-139</t>
  </si>
  <si>
    <t xml:space="preserve">DNP-139_218.0791Da_3ppm_5iae</t>
  </si>
  <si>
    <t xml:space="preserve">C9H14O6</t>
  </si>
  <si>
    <t xml:space="preserve">C4H11N8OP</t>
  </si>
  <si>
    <t xml:space="preserve">DNP-140</t>
  </si>
  <si>
    <t xml:space="preserve">DNP-140_218.0941Da_3ppm_5iae</t>
  </si>
  <si>
    <t xml:space="preserve">C13H14O3</t>
  </si>
  <si>
    <t xml:space="preserve">DNP-141</t>
  </si>
  <si>
    <t xml:space="preserve">DNP-141_218.1671Da_3ppm_5iae</t>
  </si>
  <si>
    <t xml:space="preserve">C15H22O</t>
  </si>
  <si>
    <t xml:space="preserve">DNP-142</t>
  </si>
  <si>
    <t xml:space="preserve">DNP-142_219.1107Da_3ppm_5iae</t>
  </si>
  <si>
    <t xml:space="preserve">C9H17NO5</t>
  </si>
  <si>
    <t xml:space="preserve">DNP-143</t>
  </si>
  <si>
    <t xml:space="preserve">DNP-143_220.0374Da_3ppm_5iae</t>
  </si>
  <si>
    <t xml:space="preserve">C11H8O5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C15H24O</t>
  </si>
  <si>
    <t xml:space="preserve">DNP-145</t>
  </si>
  <si>
    <t xml:space="preserve">DNP-145_221.1052Da_3ppm_5iae</t>
  </si>
  <si>
    <t xml:space="preserve">C12H15NO3</t>
  </si>
  <si>
    <t xml:space="preserve">DNP-146</t>
  </si>
  <si>
    <t xml:space="preserve">DNP-146_221.178Da_3ppm_5iae</t>
  </si>
  <si>
    <t xml:space="preserve">C14H23NO</t>
  </si>
  <si>
    <t xml:space="preserve">DNP-147</t>
  </si>
  <si>
    <t xml:space="preserve">DNP-147_222.0529Da_3ppm_5iae</t>
  </si>
  <si>
    <t xml:space="preserve">C11H10O5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C12H14O4</t>
  </si>
  <si>
    <t xml:space="preserve">DNP-149</t>
  </si>
  <si>
    <t xml:space="preserve">DNP-149_222.1619Da_3ppm_5iae</t>
  </si>
  <si>
    <t xml:space="preserve">C14H22O2</t>
  </si>
  <si>
    <t xml:space="preserve">DNP-150</t>
  </si>
  <si>
    <t xml:space="preserve">DNP-150_222.1985Da_3ppm_5iae</t>
  </si>
  <si>
    <t xml:space="preserve">C15H26O</t>
  </si>
  <si>
    <t xml:space="preserve">DNP-151</t>
  </si>
  <si>
    <t xml:space="preserve">DNP-151_224.0501Da_3ppm_5iae</t>
  </si>
  <si>
    <t xml:space="preserve">C11H12O3S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C14H24O2</t>
  </si>
  <si>
    <t xml:space="preserve">DNP-153</t>
  </si>
  <si>
    <t xml:space="preserve">DNP-153_226.0844Da_3ppm_5iae</t>
  </si>
  <si>
    <t xml:space="preserve">C11H14O5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C14H26O2</t>
  </si>
  <si>
    <t xml:space="preserve">DNP-155</t>
  </si>
  <si>
    <t xml:space="preserve">DNP-155_228.0533Da_3ppm_5iae</t>
  </si>
  <si>
    <t xml:space="preserve">C12H8N2O3</t>
  </si>
  <si>
    <t xml:space="preserve">DNP-156</t>
  </si>
  <si>
    <t xml:space="preserve">DNP-156_228.0999Da_3ppm_5iae</t>
  </si>
  <si>
    <t xml:space="preserve">C11H16O5</t>
  </si>
  <si>
    <t xml:space="preserve">C6H13N8P</t>
  </si>
  <si>
    <t xml:space="preserve">DNP-157</t>
  </si>
  <si>
    <t xml:space="preserve">DNP-157_228.1359Da_3ppm_5iae</t>
  </si>
  <si>
    <t xml:space="preserve">C12H20O4</t>
  </si>
  <si>
    <t xml:space="preserve">DNP-158</t>
  </si>
  <si>
    <t xml:space="preserve">DNP-158_230.1305Da_3ppm_5iae</t>
  </si>
  <si>
    <t xml:space="preserve">C15H18O2</t>
  </si>
  <si>
    <t xml:space="preserve">DNP-159</t>
  </si>
  <si>
    <t xml:space="preserve">DNP-159_231.1026Da_3ppm_5iae</t>
  </si>
  <si>
    <t xml:space="preserve">C11H18ClNO2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C16H25N</t>
  </si>
  <si>
    <t xml:space="preserve">DNP-161</t>
  </si>
  <si>
    <t xml:space="preserve">DNP-161_232.1464Da_3ppm_5iae</t>
  </si>
  <si>
    <t xml:space="preserve">C15H20O2</t>
  </si>
  <si>
    <t xml:space="preserve">C8H20N6S</t>
  </si>
  <si>
    <t xml:space="preserve">DNP-162</t>
  </si>
  <si>
    <t xml:space="preserve">DNP-162_233.0416Da_3ppm_5iae</t>
  </si>
  <si>
    <t xml:space="preserve">C9H16BrNO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12H10O5</t>
  </si>
  <si>
    <t xml:space="preserve">C7H7N8P</t>
  </si>
  <si>
    <t xml:space="preserve">DNP-164</t>
  </si>
  <si>
    <t xml:space="preserve">DNP-164_234.0714Da_3ppm_5iae</t>
  </si>
  <si>
    <t xml:space="preserve">C13H14O2S</t>
  </si>
  <si>
    <t xml:space="preserve">C5H10N6O5</t>
  </si>
  <si>
    <t xml:space="preserve">DNP-165</t>
  </si>
  <si>
    <t xml:space="preserve">DNP-165_234.1252Da_3ppm_5iae</t>
  </si>
  <si>
    <t xml:space="preserve">C14H18O3</t>
  </si>
  <si>
    <t xml:space="preserve">C8H19N4O2P</t>
  </si>
  <si>
    <t xml:space="preserve">DNP-166</t>
  </si>
  <si>
    <t xml:space="preserve">DNP-166_234.162Da_3ppm_5iae</t>
  </si>
  <si>
    <t xml:space="preserve">C15H22O2</t>
  </si>
  <si>
    <t xml:space="preserve">C8H22N6S</t>
  </si>
  <si>
    <t xml:space="preserve">DNP-167</t>
  </si>
  <si>
    <t xml:space="preserve">DNP-167_235.1209Da_3ppm_5iae</t>
  </si>
  <si>
    <t xml:space="preserve">C13H17NO3</t>
  </si>
  <si>
    <t xml:space="preserve">C6H17N7OS</t>
  </si>
  <si>
    <t xml:space="preserve">DNP-168</t>
  </si>
  <si>
    <t xml:space="preserve">DNP-168_235.1418Da_3ppm_5iae</t>
  </si>
  <si>
    <t xml:space="preserve">C10H21NO5</t>
  </si>
  <si>
    <t xml:space="preserve">DNP-169</t>
  </si>
  <si>
    <t xml:space="preserve">DNP-169_236.1412Da_3ppm_5iae</t>
  </si>
  <si>
    <t xml:space="preserve">C14H20O3</t>
  </si>
  <si>
    <t xml:space="preserve">DNP-170</t>
  </si>
  <si>
    <t xml:space="preserve">DNP-170_236.1772Da_3ppm_5iae</t>
  </si>
  <si>
    <t xml:space="preserve">C15H24O2</t>
  </si>
  <si>
    <t xml:space="preserve">C9H25N4OP</t>
  </si>
  <si>
    <t xml:space="preserve">DNP-171</t>
  </si>
  <si>
    <t xml:space="preserve">DNP-171_238.1933Da_3ppm_5iae</t>
  </si>
  <si>
    <t xml:space="preserve">C15H26O2</t>
  </si>
  <si>
    <t xml:space="preserve">DNP-172</t>
  </si>
  <si>
    <t xml:space="preserve">DNP-172_241.0736Da_3ppm_5iae</t>
  </si>
  <si>
    <t xml:space="preserve">C14H11NO3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0H14N2O3S</t>
  </si>
  <si>
    <t xml:space="preserve">C12H11N4P</t>
  </si>
  <si>
    <t xml:space="preserve">DNP-174</t>
  </si>
  <si>
    <t xml:space="preserve">DNP-174_242.0944Da_3ppm_5iae</t>
  </si>
  <si>
    <t xml:space="preserve">C15H14O3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C14H29NO2</t>
  </si>
  <si>
    <t xml:space="preserve">DNP-176</t>
  </si>
  <si>
    <t xml:space="preserve">DNP-176_244.1209Da_3ppm_5iae</t>
  </si>
  <si>
    <t xml:space="preserve">C14H16N2O2</t>
  </si>
  <si>
    <t xml:space="preserve">DNP-177</t>
  </si>
  <si>
    <t xml:space="preserve">DNP-177_244.1464Da_3ppm_5iae</t>
  </si>
  <si>
    <t xml:space="preserve">C16H20O2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8H8BrNO3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15H19NO2</t>
  </si>
  <si>
    <t xml:space="preserve">C8H19N7S</t>
  </si>
  <si>
    <t xml:space="preserve">DNP-180</t>
  </si>
  <si>
    <t xml:space="preserve">DNP-180_246.0533Da_3ppm_5iae</t>
  </si>
  <si>
    <t xml:space="preserve">C13H10O5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14H14O4</t>
  </si>
  <si>
    <t xml:space="preserve">C7H14N6O2S</t>
  </si>
  <si>
    <t xml:space="preserve">DNP-182</t>
  </si>
  <si>
    <t xml:space="preserve">DNP-182_246.1256Da_3ppm_5iae</t>
  </si>
  <si>
    <t xml:space="preserve">C15H18O3</t>
  </si>
  <si>
    <t xml:space="preserve">C8H18N6OS</t>
  </si>
  <si>
    <t xml:space="preserve">DNP-183</t>
  </si>
  <si>
    <t xml:space="preserve">DNP-183_246.158Da_3ppm_5iae</t>
  </si>
  <si>
    <t xml:space="preserve">C11H22N2O4</t>
  </si>
  <si>
    <t xml:space="preserve">DNP-184</t>
  </si>
  <si>
    <t xml:space="preserve">DNP-184_246.1993Da_3ppm_5iae</t>
  </si>
  <si>
    <t xml:space="preserve">C14H27FO2</t>
  </si>
  <si>
    <t xml:space="preserve">DNP-185</t>
  </si>
  <si>
    <t xml:space="preserve">DNP-185_248.1413Da_3ppm_5iae</t>
  </si>
  <si>
    <t xml:space="preserve">C15H20O3</t>
  </si>
  <si>
    <t xml:space="preserve">C8H20N6OS</t>
  </si>
  <si>
    <t xml:space="preserve">DNP-186</t>
  </si>
  <si>
    <t xml:space="preserve">DNP-186_249.0786Da_3ppm_5iae</t>
  </si>
  <si>
    <t xml:space="preserve">C16H11NO2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C16H27NO</t>
  </si>
  <si>
    <t xml:space="preserve">DNP-188</t>
  </si>
  <si>
    <t xml:space="preserve">DNP-188_250.1201Da_3ppm_5iae</t>
  </si>
  <si>
    <t xml:space="preserve">C14H18O4</t>
  </si>
  <si>
    <t xml:space="preserve">C8H19N4O3P</t>
  </si>
  <si>
    <t xml:space="preserve">DNP-189</t>
  </si>
  <si>
    <t xml:space="preserve">DNP-189_250.1571Da_3ppm_5iae</t>
  </si>
  <si>
    <t xml:space="preserve">C15H22O3</t>
  </si>
  <si>
    <t xml:space="preserve">C8H22N6OS</t>
  </si>
  <si>
    <t xml:space="preserve">DNP-190</t>
  </si>
  <si>
    <t xml:space="preserve">DNP-190_250.241Da_3ppm_5iae</t>
  </si>
  <si>
    <t xml:space="preserve">C16H30N2</t>
  </si>
  <si>
    <t xml:space="preserve">DNP-191</t>
  </si>
  <si>
    <t xml:space="preserve">DNP-191_252.1723Da_3ppm_5iae</t>
  </si>
  <si>
    <t xml:space="preserve">C15H24O3</t>
  </si>
  <si>
    <t xml:space="preserve">C9H25N4O2P</t>
  </si>
  <si>
    <t xml:space="preserve">DNP-192</t>
  </si>
  <si>
    <t xml:space="preserve">DNP-192_253.1103Da_3ppm_5iae</t>
  </si>
  <si>
    <t xml:space="preserve">C16H15NO2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C13H19NO4</t>
  </si>
  <si>
    <t xml:space="preserve">DNP-194</t>
  </si>
  <si>
    <t xml:space="preserve">DNP-194_254.0941Da_3ppm_5iae</t>
  </si>
  <si>
    <t xml:space="preserve">C16H14O3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9H18O8</t>
  </si>
  <si>
    <t xml:space="preserve">C12H19N2PS</t>
  </si>
  <si>
    <t xml:space="preserve">DNP-196</t>
  </si>
  <si>
    <t xml:space="preserve">DNP-196_255.0895Da_3ppm_5iae</t>
  </si>
  <si>
    <t xml:space="preserve">C15H13NO3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C16H33NO</t>
  </si>
  <si>
    <t xml:space="preserve">DNP-198</t>
  </si>
  <si>
    <t xml:space="preserve">DNP-198_256.0483Da_3ppm_5iae</t>
  </si>
  <si>
    <t xml:space="preserve">C13H8N2O4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14H12N2O3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16H20N2O</t>
  </si>
  <si>
    <t xml:space="preserve">C8H24N4O3S</t>
  </si>
  <si>
    <t xml:space="preserve">DNP-201</t>
  </si>
  <si>
    <t xml:space="preserve">DNP-201_256.204Da_3ppm_5iae</t>
  </si>
  <si>
    <t xml:space="preserve">C15H28O3</t>
  </si>
  <si>
    <t xml:space="preserve">DNP-202</t>
  </si>
  <si>
    <t xml:space="preserve">DNP-202_257.0687Da_3ppm_5iae</t>
  </si>
  <si>
    <t xml:space="preserve">C14H11NO4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0H15N3O5</t>
  </si>
  <si>
    <t xml:space="preserve">C11H19N3S2</t>
  </si>
  <si>
    <t xml:space="preserve">DNP-204</t>
  </si>
  <si>
    <t xml:space="preserve">DNP-204_257.1054Da_3ppm_5iae</t>
  </si>
  <si>
    <t xml:space="preserve">C15H15NO3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16H19NO2</t>
  </si>
  <si>
    <t xml:space="preserve">C8H23N3O4S</t>
  </si>
  <si>
    <t xml:space="preserve">DNP-206</t>
  </si>
  <si>
    <t xml:space="preserve">DNP-206_257.1778Da_3ppm_5iae</t>
  </si>
  <si>
    <t xml:space="preserve">C17H23NO</t>
  </si>
  <si>
    <t xml:space="preserve">C9H27N3O3S</t>
  </si>
  <si>
    <t xml:space="preserve">DNP-207</t>
  </si>
  <si>
    <t xml:space="preserve">DNP-207_258.1617Da_3ppm_5iae</t>
  </si>
  <si>
    <t xml:space="preserve">C17H22O2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14H13NO4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15H17NO3</t>
  </si>
  <si>
    <t xml:space="preserve">C7H21N3O5S</t>
  </si>
  <si>
    <t xml:space="preserve">DNP-210</t>
  </si>
  <si>
    <t xml:space="preserve">DNP-210_259.9946Da_3ppm_5iae</t>
  </si>
  <si>
    <t xml:space="preserve">C12H9BrN2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13H8O6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16H20O3</t>
  </si>
  <si>
    <t xml:space="preserve">C8H24N2O5S</t>
  </si>
  <si>
    <t xml:space="preserve">DNP-213</t>
  </si>
  <si>
    <t xml:space="preserve">DNP-213_262.1209Da_3ppm_5iae</t>
  </si>
  <si>
    <t xml:space="preserve">C15H18O4</t>
  </si>
  <si>
    <t xml:space="preserve">C8H18N6O2S</t>
  </si>
  <si>
    <t xml:space="preserve">DNP-214</t>
  </si>
  <si>
    <t xml:space="preserve">DNP-214_262.1568Da_3ppm_5iae</t>
  </si>
  <si>
    <t xml:space="preserve">C16H22O3</t>
  </si>
  <si>
    <t xml:space="preserve">C9H22N6OS</t>
  </si>
  <si>
    <t xml:space="preserve">DNP-215</t>
  </si>
  <si>
    <t xml:space="preserve">DNP-215_262.193Da_3ppm_5iae</t>
  </si>
  <si>
    <t xml:space="preserve">C17H26O2</t>
  </si>
  <si>
    <t xml:space="preserve">C11H27N4OP</t>
  </si>
  <si>
    <t xml:space="preserve">DNP-216</t>
  </si>
  <si>
    <t xml:space="preserve">DNP-216_263.2248Da_3ppm_5iae</t>
  </si>
  <si>
    <t xml:space="preserve">C17H29NO</t>
  </si>
  <si>
    <t xml:space="preserve">DNP-217</t>
  </si>
  <si>
    <t xml:space="preserve">DNP-217_264.0995Da_3ppm_5iae</t>
  </si>
  <si>
    <t xml:space="preserve">C14H16O5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1H20O7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C15H20O4</t>
  </si>
  <si>
    <t xml:space="preserve">DNP-220</t>
  </si>
  <si>
    <t xml:space="preserve">DNP-220_265.858Da_3ppm_5iae</t>
  </si>
  <si>
    <t xml:space="preserve">C6H4Br2O2</t>
  </si>
  <si>
    <t xml:space="preserve">C4BrF4PS</t>
  </si>
  <si>
    <t xml:space="preserve">DNP-221</t>
  </si>
  <si>
    <t xml:space="preserve">DNP-221_267.0901Da_3ppm_5iae</t>
  </si>
  <si>
    <t xml:space="preserve">C16H13NO3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16H12O4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15H24O4</t>
  </si>
  <si>
    <t xml:space="preserve">C9H25N4O3P</t>
  </si>
  <si>
    <t xml:space="preserve">DNP-224</t>
  </si>
  <si>
    <t xml:space="preserve">DNP-224_268.3131Da_3ppm_5iae</t>
  </si>
  <si>
    <t xml:space="preserve">C19H40</t>
  </si>
  <si>
    <t xml:space="preserve">DNP-225</t>
  </si>
  <si>
    <t xml:space="preserve">DNP-225_269.272Da_3ppm_5iae</t>
  </si>
  <si>
    <t xml:space="preserve">C17H35NO</t>
  </si>
  <si>
    <t xml:space="preserve">DNP-226</t>
  </si>
  <si>
    <t xml:space="preserve">DNP-226_270.0532Da_3ppm_5iae</t>
  </si>
  <si>
    <t xml:space="preserve">C15H10O5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13H18O6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4H18N6</t>
  </si>
  <si>
    <t xml:space="preserve">C11H27O5P</t>
  </si>
  <si>
    <t xml:space="preserve">DNP-229</t>
  </si>
  <si>
    <t xml:space="preserve">DNP-229_271.1936Da_3ppm_5iae</t>
  </si>
  <si>
    <t xml:space="preserve">C18H25NO</t>
  </si>
  <si>
    <t xml:space="preserve">C10H29N3O3S</t>
  </si>
  <si>
    <t xml:space="preserve">DNP-230</t>
  </si>
  <si>
    <t xml:space="preserve">DNP-230_272.0685Da_3ppm_5iae</t>
  </si>
  <si>
    <t xml:space="preserve">C15H12O5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6H16O4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3H20O6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C20H32</t>
  </si>
  <si>
    <t xml:space="preserve">DNP-234</t>
  </si>
  <si>
    <t xml:space="preserve">DNP-234_274.0145Da_3ppm_5iae</t>
  </si>
  <si>
    <t xml:space="preserve">C10H10O7S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14H10O6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15H14O5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6H18O4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21H22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3H26N2O4</t>
  </si>
  <si>
    <t xml:space="preserve">C15H31PS</t>
  </si>
  <si>
    <t xml:space="preserve">DNP-240</t>
  </si>
  <si>
    <t xml:space="preserve">DNP-240_275.152Da_3ppm_5iae</t>
  </si>
  <si>
    <t xml:space="preserve">C16H21NO3</t>
  </si>
  <si>
    <t xml:space="preserve">DNP-241</t>
  </si>
  <si>
    <t xml:space="preserve">DNP-241_275.1884Da_3ppm_5iae</t>
  </si>
  <si>
    <t xml:space="preserve">C17H25NO2</t>
  </si>
  <si>
    <t xml:space="preserve">DNP-242</t>
  </si>
  <si>
    <t xml:space="preserve">DNP-242_276.1363Da_3ppm_5iae</t>
  </si>
  <si>
    <t xml:space="preserve">C16H20O4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14H14O6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3H14N2O5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5H18O5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7H26O3</t>
  </si>
  <si>
    <t xml:space="preserve">C10H26N6OS</t>
  </si>
  <si>
    <t xml:space="preserve">DNP-247</t>
  </si>
  <si>
    <t xml:space="preserve">DNP-247_279.2201Da_3ppm_5iae</t>
  </si>
  <si>
    <t xml:space="preserve">C17H29NO2</t>
  </si>
  <si>
    <t xml:space="preserve">C10H29N7S</t>
  </si>
  <si>
    <t xml:space="preserve">DNP-248</t>
  </si>
  <si>
    <t xml:space="preserve">DNP-248_279.8736Da_3ppm_5iae</t>
  </si>
  <si>
    <t xml:space="preserve">C7H6Br2O2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3H9ClOS2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3H12O7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7H12O4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5H20O5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8H32O2</t>
  </si>
  <si>
    <t xml:space="preserve">C11H32N6S</t>
  </si>
  <si>
    <t xml:space="preserve">DNP-254</t>
  </si>
  <si>
    <t xml:space="preserve">DNP-254_281.1124Da_3ppm_5iae</t>
  </si>
  <si>
    <t xml:space="preserve">C11H15N5O4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11H11BrN2O2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10H18O9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0H14N6O4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5H22O5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C18H34O2</t>
  </si>
  <si>
    <t xml:space="preserve">DNP-260</t>
  </si>
  <si>
    <t xml:space="preserve">DNP-260_282.9207Da_3ppm_5iae</t>
  </si>
  <si>
    <t xml:space="preserve">C7H11Br2NO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0H13N5O5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5H8O6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7H16O4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5H25Br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9H24O2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2H15NO5S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6H15NO4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15H10O6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6H14O5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8H22O3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5H26O5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20H30O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C18H38O2</t>
  </si>
  <si>
    <t xml:space="preserve">DNP-274</t>
  </si>
  <si>
    <t xml:space="preserve">DNP-274_287.1152Da_3ppm_5iae</t>
  </si>
  <si>
    <t xml:space="preserve">C16H17NO4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14H8O7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15H12O6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16H16O5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8H24O3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20H32O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2H18O8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7H22O4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8H29NO2</t>
  </si>
  <si>
    <t xml:space="preserve">C12H30N5OP</t>
  </si>
  <si>
    <t xml:space="preserve">DNP-283</t>
  </si>
  <si>
    <t xml:space="preserve">DNP-283_291.7726Da_3ppm_5iae</t>
  </si>
  <si>
    <t xml:space="preserve">C3H3Br3O</t>
  </si>
  <si>
    <t xml:space="preserve">DNP-284</t>
  </si>
  <si>
    <t xml:space="preserve">DNP-284_292.0584Da_3ppm_5iae</t>
  </si>
  <si>
    <t xml:space="preserve">C14H12O7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6H20O5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8H28O3</t>
  </si>
  <si>
    <t xml:space="preserve">C12H29N4O2P</t>
  </si>
  <si>
    <t xml:space="preserve">DNP-287</t>
  </si>
  <si>
    <t xml:space="preserve">DNP-287_293.1418Da_3ppm_5iae</t>
  </si>
  <si>
    <t xml:space="preserve">C19H19NO2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7H10O5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5H19BrO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5H18O6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C12H19FO7</t>
  </si>
  <si>
    <t xml:space="preserve">DNP-292</t>
  </si>
  <si>
    <t xml:space="preserve">DNP-292_294.1387Da_3ppm_5iae</t>
  </si>
  <si>
    <t xml:space="preserve">C17H23ClO2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9H22N2O</t>
  </si>
  <si>
    <t xml:space="preserve">C11H28N4OP2</t>
  </si>
  <si>
    <t xml:space="preserve">DNP-294</t>
  </si>
  <si>
    <t xml:space="preserve">DNP-294_295.1206Da_3ppm_5iae</t>
  </si>
  <si>
    <t xml:space="preserve">C18H17NO3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16H12N2O4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8H16O4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5H20O6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9H20O3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6H24O5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9H24N2O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7H28O4</t>
  </si>
  <si>
    <t xml:space="preserve">C10H28N6O2S</t>
  </si>
  <si>
    <t xml:space="preserve">DNP-302</t>
  </si>
  <si>
    <t xml:space="preserve">DNP-302_298.084Da_3ppm_5iae</t>
  </si>
  <si>
    <t xml:space="preserve">C17H14O5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6H26O5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20H26O2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8H34O3</t>
  </si>
  <si>
    <t xml:space="preserve">C12H35N4O2P</t>
  </si>
  <si>
    <t xml:space="preserve">DNP-306</t>
  </si>
  <si>
    <t xml:space="preserve">DNP-306_299.0792Da_3ppm_5iae</t>
  </si>
  <si>
    <t xml:space="preserve">C16H13NO5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4H21NO4S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5H25NO5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20H29NO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16H12O6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7H16O5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1ClO4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9H24O3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20H28O2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7H19NO4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6H14O6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6H18N2O4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8H22O4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7H22N2O3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9H26O3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6H30O5</t>
  </si>
  <si>
    <t xml:space="preserve">C11H27N8P</t>
  </si>
  <si>
    <t xml:space="preserve">DNP-322</t>
  </si>
  <si>
    <t xml:space="preserve">DNP-322_302.2249Da_3ppm_5iae</t>
  </si>
  <si>
    <t xml:space="preserve">C20H30O2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6H17NO5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5H12O7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3H20O8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7H20O5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28N4O4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20H32O2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10H5Cl3N2O3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5H11ClO5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6H18O6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7H22O5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8H26O4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20H34O2</t>
  </si>
  <si>
    <t xml:space="preserve">C13H34N6S</t>
  </si>
  <si>
    <t xml:space="preserve">DNP-335</t>
  </si>
  <si>
    <t xml:space="preserve">DNP-335_307.0844Da_3ppm_5iae</t>
  </si>
  <si>
    <t xml:space="preserve">C18H13NO4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8H6Br2O3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9H16O4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7H24O5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20H24N2O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20H36O2</t>
  </si>
  <si>
    <t xml:space="preserve">C13H36N6S</t>
  </si>
  <si>
    <t xml:space="preserve">DNP-341</t>
  </si>
  <si>
    <t xml:space="preserve">DNP-341_310.1207Da_3ppm_5iae</t>
  </si>
  <si>
    <t xml:space="preserve">C19H18O4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20H22O3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21H26O2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20H26N2O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9H16N2O6S2</t>
  </si>
  <si>
    <t xml:space="preserve">C11H23P3S2</t>
  </si>
  <si>
    <t xml:space="preserve">DNP-346</t>
  </si>
  <si>
    <t xml:space="preserve">DNP-346_312.0636Da_3ppm_5iae</t>
  </si>
  <si>
    <t xml:space="preserve">C17H12O6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5H21BrO2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8H16O5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5H20O7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20H24O3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7H28O5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8H19NO4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6H10O7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17H14O6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8H18O5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9H22O4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20H26O3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16H12O7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17H16O6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9H24O4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20H28O3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21H32O2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9H37FO2</t>
  </si>
  <si>
    <t xml:space="preserve">C14H42N2OP2</t>
  </si>
  <si>
    <t xml:space="preserve">DNP-364</t>
  </si>
  <si>
    <t xml:space="preserve">DNP-364_317.1261Da_3ppm_5iae</t>
  </si>
  <si>
    <t xml:space="preserve">C17H19NO5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C21H35NO</t>
  </si>
  <si>
    <t xml:space="preserve">DNP-366</t>
  </si>
  <si>
    <t xml:space="preserve">DNP-366_317.9341Da_3ppm_5iae</t>
  </si>
  <si>
    <t xml:space="preserve">C10H14BrCl3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5H10O8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16H14O7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20H14O4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9H14N2O3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19H26O4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20H30O3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9H29NO3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20H32O3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19H30O4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20H34O3</t>
  </si>
  <si>
    <t xml:space="preserve">C13H34N6OS</t>
  </si>
  <si>
    <t xml:space="preserve">DNP-377</t>
  </si>
  <si>
    <t xml:space="preserve">DNP-377_322.8942Da_3ppm_5iae</t>
  </si>
  <si>
    <t xml:space="preserve">C12H7Br2N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19H17NO4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9H21N3O2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9H10Br2O3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4H16N2O3S2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6H17ClO5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7H24O6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20H36O3</t>
  </si>
  <si>
    <t xml:space="preserve">C14H37N4O2P</t>
  </si>
  <si>
    <t xml:space="preserve">DNP-385</t>
  </si>
  <si>
    <t xml:space="preserve">DNP-385_325.1313Da_3ppm_5iae</t>
  </si>
  <si>
    <t xml:space="preserve">C19H19NO4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4H8Cl2O5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8H14O6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0H22O4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9H22N2O3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7H26O6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21H26O3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8H30O5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22H34N2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20H38O3</t>
  </si>
  <si>
    <t xml:space="preserve">C13H38N6OS</t>
  </si>
  <si>
    <t xml:space="preserve">DNP-395</t>
  </si>
  <si>
    <t xml:space="preserve">DNP-395_327.1105Da_3ppm_5iae</t>
  </si>
  <si>
    <t xml:space="preserve">C18H17NO5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9H21NO4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4H16O9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5H20O8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7H28O6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7H31NO5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8H18O6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20H26O4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9H26N2O3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7H30O6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8H34O5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22H34O2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20H17N3O2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21H33NO2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7H16O7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9H24O5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20H28O4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21H32O3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32N4O</t>
  </si>
  <si>
    <t xml:space="preserve">C19H40S2</t>
  </si>
  <si>
    <t xml:space="preserve">DNP-414</t>
  </si>
  <si>
    <t xml:space="preserve">DNP-414_333.2096Da_3ppm_5iae</t>
  </si>
  <si>
    <t xml:space="preserve">C23H27NO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C18H39NO4</t>
  </si>
  <si>
    <t xml:space="preserve">DNP-416</t>
  </si>
  <si>
    <t xml:space="preserve">DNP-416_334.0731Da_3ppm_5iae</t>
  </si>
  <si>
    <t xml:space="preserve">C13H18O8S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8H22O6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9H26O5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20H30O4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14H30N4O5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9H17N3O3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20H16O5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20H32O4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8H27NO5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7H22O7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21H22O4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20H34O4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2H25N3O8</t>
  </si>
  <si>
    <t xml:space="preserve">C14H32NO2P3</t>
  </si>
  <si>
    <t xml:space="preserve">DNP-429</t>
  </si>
  <si>
    <t xml:space="preserve">DNP-429_339.1832Da_3ppm_5iae</t>
  </si>
  <si>
    <t xml:space="preserve">C21H25NO3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6H20O8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0H20O5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21H28N2O2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22H32N2O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12H23NO10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2H22O11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20H22O5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9H22N2O4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4H17NO9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22H33NO2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8H16O7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5H20O7S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19H20O6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20H24O5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9H36O5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23H36O2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8H19NO6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21H31NOS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22H35NO2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19H22O6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0H26O5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C23H42N2</t>
  </si>
  <si>
    <t xml:space="preserve">DNP-452</t>
  </si>
  <si>
    <t xml:space="preserve">DNP-452_348.0634Da_3ppm_5iae</t>
  </si>
  <si>
    <t xml:space="preserve">C20H12O6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C18H20O7</t>
  </si>
  <si>
    <t xml:space="preserve">DNP-454</t>
  </si>
  <si>
    <t xml:space="preserve">DNP-454_348.1363Da_3ppm_5iae</t>
  </si>
  <si>
    <t xml:space="preserve">C22H20O4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9H24O6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20H28O5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22H36O3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C22H40N2O</t>
  </si>
  <si>
    <t xml:space="preserve">DNP-459</t>
  </si>
  <si>
    <t xml:space="preserve">DNP-459_349.9629Da_3ppm_5iae</t>
  </si>
  <si>
    <t xml:space="preserve">C11H16Br2N2O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6H30O8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0H30O5</t>
  </si>
  <si>
    <t xml:space="preserve">C21H34S2</t>
  </si>
  <si>
    <t xml:space="preserve">DNP-462</t>
  </si>
  <si>
    <t xml:space="preserve">DNP-462_350.2819Da_3ppm_5iae</t>
  </si>
  <si>
    <t xml:space="preserve">C22H38O3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22H25NO3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9H12O7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20N2O3S2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20H16O6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1H36O4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19H30O6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20H34O5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22H42O3</t>
  </si>
  <si>
    <t xml:space="preserve">C16H43N4O2P</t>
  </si>
  <si>
    <t xml:space="preserve">DNP-471</t>
  </si>
  <si>
    <t xml:space="preserve">DNP-471_355.1165Da_3ppm_5iae</t>
  </si>
  <si>
    <t xml:space="preserve">C18H17N3O5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9H21N3O4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21H25NO4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19H16O7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0H20O6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3H24O11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21H24O5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21H28N2O3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21H40O4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9H19NO6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20H23NO5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5BrN4O4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8H14O8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19H18O7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7H30N2O6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22H30O4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23H34O3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C21H46N2O2</t>
  </si>
  <si>
    <t xml:space="preserve">DNP-489</t>
  </si>
  <si>
    <t xml:space="preserve">DNP-489_360.0843Da_3ppm_5iae</t>
  </si>
  <si>
    <t xml:space="preserve">C21H17N2PS</t>
  </si>
  <si>
    <t xml:space="preserve">C18H16O8</t>
  </si>
  <si>
    <t xml:space="preserve">C11H16N6O6S</t>
  </si>
  <si>
    <t xml:space="preserve">C22H18OP2</t>
  </si>
  <si>
    <t xml:space="preserve">C12H17N4O7P</t>
  </si>
  <si>
    <t xml:space="preserve">DNP-490</t>
  </si>
  <si>
    <t xml:space="preserve">DNP-490_360.1572Da_3ppm_5iae</t>
  </si>
  <si>
    <t xml:space="preserve">C20H24O6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1H28O5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2H32O4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0H27NO5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24H43NO</t>
  </si>
  <si>
    <t xml:space="preserve">C18H44N5P</t>
  </si>
  <si>
    <t xml:space="preserve">C16H47N3O3S</t>
  </si>
  <si>
    <t xml:space="preserve">DNP-496</t>
  </si>
  <si>
    <t xml:space="preserve">DNP-496_362.1728Da_3ppm_5iae</t>
  </si>
  <si>
    <t xml:space="preserve">C20H26O6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22H34O4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23H25NO3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6H16N2O4S2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0H12O7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8H20O8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19H24O7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20H28O6</t>
  </si>
  <si>
    <t xml:space="preserve">C14H29N4O5P</t>
  </si>
  <si>
    <t xml:space="preserve">DNP-505</t>
  </si>
  <si>
    <t xml:space="preserve">DNP-505_366.0044Da_3ppm_5iae</t>
  </si>
  <si>
    <t xml:space="preserve">C16H14O4S3</t>
  </si>
  <si>
    <t xml:space="preserve">C15H10O9S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7H15ClO7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21H18O6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7H22N2O7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6H30O9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0H30O6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24H46O2</t>
  </si>
  <si>
    <t xml:space="preserve">C17H46N6S</t>
  </si>
  <si>
    <t xml:space="preserve">DNP-512</t>
  </si>
  <si>
    <t xml:space="preserve">DNP-512_368.2098Da_3ppm_5iae</t>
  </si>
  <si>
    <t xml:space="preserve">C22H28N2O3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0H32O6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0H19NO6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0H18O7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3H22O12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21H22O6</t>
  </si>
  <si>
    <t xml:space="preserve">C14H22N6O4S</t>
  </si>
  <si>
    <t xml:space="preserve">DNP-518</t>
  </si>
  <si>
    <t xml:space="preserve">DNP-518_370.1489Da_3ppm_5iae</t>
  </si>
  <si>
    <t xml:space="preserve">C15H22N4O7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22H26O5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23H30O4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20H34O6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25H38O2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27H46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9H16O8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0H20O7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1H24O6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2H12Br2N2O2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19H18O8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16H22O10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0H22O7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21H26O6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8H30O8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2H30O5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24H38O3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1H21NO9S2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8H16O9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23H20O5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6H24O10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0H26O7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6H30N2O6S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2H21NO5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20H12O8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7H16O10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22H20O6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22H24N2O4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20H28O7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21H32O6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25H32O3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22H36O5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20H31NO6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C21H18O7</t>
  </si>
  <si>
    <t xml:space="preserve">DNP-552</t>
  </si>
  <si>
    <t xml:space="preserve">DNP-552_382.189Da_3ppm_5iae</t>
  </si>
  <si>
    <t xml:space="preserve">C22H26N2O4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24H30O4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6H54O</t>
  </si>
  <si>
    <t xml:space="preserve">C20H55N4P</t>
  </si>
  <si>
    <t xml:space="preserve">DNP-555</t>
  </si>
  <si>
    <t xml:space="preserve">DNP-555_383.2312Da_3ppm_5iae</t>
  </si>
  <si>
    <t xml:space="preserve">C20H33NO6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7H20O10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20H33BrO2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1H23NO6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22H26O6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0H34O7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24H34O4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7H46O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6H21NO10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7H25NO9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0H20O8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18H28O9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2H28O6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9H32O8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25H40O3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3H14N2O4S4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9H18O9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0H22O8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1H26O7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24H26N2O3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7H17N3O6S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23H20O6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7H28O10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22H32O6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24H40O4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20H27NO7</t>
  </si>
  <si>
    <t xml:space="preserve">C13H27N7O5S</t>
  </si>
  <si>
    <t xml:space="preserve">DNP-581</t>
  </si>
  <si>
    <t xml:space="preserve">DNP-581_394.1833Da_3ppm_5iae</t>
  </si>
  <si>
    <t xml:space="preserve">C17H30O10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25H30O4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2H20O7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19H24O9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3H24O6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5H32O4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7H40O2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0H15Br2Cl3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8H46O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5H36O4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2H27NO6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23H35N3O3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22H26O7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3H30O6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0H34O8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2H29NO6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0H20O9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2H28O7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3H32O6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4H36O5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22H44O6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0H22O9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2H30O7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3H34O6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7H34N4O7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4H38O5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4H40O5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1H31NO5S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23H22O7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24H26O6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3H26N2O5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5H30O5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30H50</t>
  </si>
  <si>
    <t xml:space="preserve">C22H56N2P2</t>
  </si>
  <si>
    <t xml:space="preserve">DNP-614</t>
  </si>
  <si>
    <t xml:space="preserve">DNP-614_410.4117Da_3ppm_5iae</t>
  </si>
  <si>
    <t xml:space="preserve">C27H54O2</t>
  </si>
  <si>
    <t xml:space="preserve">C21H55N4OP</t>
  </si>
  <si>
    <t xml:space="preserve">DNP-615</t>
  </si>
  <si>
    <t xml:space="preserve">DNP-615_411.313Da_3ppm_5iae</t>
  </si>
  <si>
    <t xml:space="preserve">C27H41NO2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3H28N2O5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9H48O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7H43NO2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0H14O10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20H27ClO7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3H26O7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1H34O8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7H42O3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8H46O2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22H25NO7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4H33NO5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7H45NO2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22H28N2O6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7H44O3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0H18O10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7H46O3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8H50O2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5H22Br2N2O2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2H28O8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26H19N3O3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10H5Br3N2O2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0H22O10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24H22O7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5H26O6</t>
  </si>
  <si>
    <t xml:space="preserve">C20H31N4PS2</t>
  </si>
  <si>
    <t xml:space="preserve">DNP-640</t>
  </si>
  <si>
    <t xml:space="preserve">DNP-640_422.2101Da_3ppm_5iae</t>
  </si>
  <si>
    <t xml:space="preserve">C26H30O5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8H54O2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C29H58O</t>
  </si>
  <si>
    <t xml:space="preserve">DNP-643</t>
  </si>
  <si>
    <t xml:space="preserve">DNP-643_423.1684Da_3ppm_5iae</t>
  </si>
  <si>
    <t xml:space="preserve">C24H25NO6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3H36O7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8H40O3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9H44O2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30H48O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0H26O10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9H46O2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30H50O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0H15N5O10P2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2H20O9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19H28N2O9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1H28N6O4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8H44O3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7H43NO3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2H22O9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2H30N4O5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5H34O6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7H42O4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8H46O3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21H20O10</t>
  </si>
  <si>
    <t xml:space="preserve">C18H22N6OP2S</t>
  </si>
  <si>
    <t xml:space="preserve">DNP-663</t>
  </si>
  <si>
    <t xml:space="preserve">DNP-663_432.1269Da_3ppm_5iae</t>
  </si>
  <si>
    <t xml:space="preserve">C18H24O12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23H20N4O5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3H28O8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7H28O5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4H32O7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5H36O6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3H40N6O2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7H44O4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8H48O3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C31H60</t>
  </si>
  <si>
    <t xml:space="preserve">DNP-673</t>
  </si>
  <si>
    <t xml:space="preserve">DNP-673_434.1176Da_3ppm_5iae</t>
  </si>
  <si>
    <t xml:space="preserve">C16H22N2O12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22H26O9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5H38O6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3H25NO9S3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25H24O7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2H28O9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3H32O8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9H32N4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8H39NO3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8H22O5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30H46O2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0H24O9S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5H28O7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7H36O5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9H44O3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6H35NO5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30H50O2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3H24O9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4H28O8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5H32O7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30H40N2O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8H44O4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9H48O3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8H48N2O2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30H52O2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21H20O11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2H24O10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4H32O8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1H36O10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5H36O7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8H48O4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1H22O11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3H30O9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26H30N2O5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4H34O8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5H38O7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30H42O3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7H46O5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30H58O2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6H28O7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4H36O8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6H44O6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7H48O5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31H64O</t>
  </si>
  <si>
    <t xml:space="preserve">C25H65N4P</t>
  </si>
  <si>
    <t xml:space="preserve">DNP-717</t>
  </si>
  <si>
    <t xml:space="preserve">DNP-717_453.2725Da_3ppm_5iae</t>
  </si>
  <si>
    <t xml:space="preserve">C24H39NO7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4H26N2O7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9H26O5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7H34O6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4H38O8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31H50O2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32H54O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5ClO12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8H24O6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8H32O13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4H40O6S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9H44O4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30H48O3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7H52O5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5H30O8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8H42O5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9H46O4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30H50O3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2H20O11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3H24O10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6H33ClO5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0H36O4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5H10O13S2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2H22O11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7H42O6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4H25N5O5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5H37NO7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2H24O11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7H44O6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32H64O</t>
  </si>
  <si>
    <t xml:space="preserve">C26H65N4P</t>
  </si>
  <si>
    <t xml:space="preserve">DNP-747</t>
  </si>
  <si>
    <t xml:space="preserve">DNP-747_466.2571Da_3ppm_5iae</t>
  </si>
  <si>
    <t xml:space="preserve">C25H38O8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29H38O5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2H24N6O2S2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7H24N4O4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8H36O6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0H44O4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5H43NO7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30H46O4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7H37NO6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18H32O14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2H32O11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30H32O5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7H36O7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29H44O5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30H48O4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7ClO7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0H34O5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29H46O5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9H37N3O3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3H24O11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7H40O7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9H48O5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8H31NO6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22H22O12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3H26O11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8H43ClO4</t>
  </si>
  <si>
    <t xml:space="preserve">C25H44ClFO5</t>
  </si>
  <si>
    <t xml:space="preserve">DNP-773</t>
  </si>
  <si>
    <t xml:space="preserve">DNP-773_478.3664Da_3ppm_5iae</t>
  </si>
  <si>
    <t xml:space="preserve">C29H50O5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C33H66O</t>
  </si>
  <si>
    <t xml:space="preserve">DNP-775</t>
  </si>
  <si>
    <t xml:space="preserve">DNP-775_479.3243Da_3ppm_5iae</t>
  </si>
  <si>
    <t xml:space="preserve">C27H45NO6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3H28O11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32H64O2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7H30O8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8H34O7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5H38O9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30H34N4O2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6H42O8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0H42O5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31H46O4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0H44O5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32H52O3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26H30O9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7H34O8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8H38O7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30H46O5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28H40O7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0H48O5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8H43NO6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6H37NO8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7H41NO5S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5H32O10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6H36O9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8H44O7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3H26O12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6H38O9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30H42N2O4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3H37N5O7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3H28O12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21H36O13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6H40O9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30H40O6</t>
  </si>
  <si>
    <t xml:space="preserve">C23H40N6O4S</t>
  </si>
  <si>
    <t xml:space="preserve">DNP-807</t>
  </si>
  <si>
    <t xml:space="preserve">DNP-807_496.3045Da_3ppm_5iae</t>
  </si>
  <si>
    <t xml:space="preserve">C27H44O8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28H34O8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19H38N4O11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9H38O7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6H42O9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0H42O6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7H46O8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32H50O4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0H45NO5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2H28O13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23H24N4O9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2H52O4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6H30O10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4H38O11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19H34N8O8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29H42O7</t>
  </si>
  <si>
    <t xml:space="preserve">C30H48P2S</t>
  </si>
  <si>
    <t xml:space="preserve">DNP-823</t>
  </si>
  <si>
    <t xml:space="preserve">DNP-823_504.1689Da_3ppm_5iae</t>
  </si>
  <si>
    <t xml:space="preserve">C18H32O16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30H48O6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29H47NO6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4H26O12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8H42O8</t>
  </si>
  <si>
    <t xml:space="preserve">C29H48OP2S</t>
  </si>
  <si>
    <t xml:space="preserve">DNP-828</t>
  </si>
  <si>
    <t xml:space="preserve">DNP-828_506.3226Da_3ppm_5iae</t>
  </si>
  <si>
    <t xml:space="preserve">C25H42N6O5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5H32O11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26H36O10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7H40O9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0H52O6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6H56NO6P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30H22O8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0H38O7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7H42O7S</t>
  </si>
  <si>
    <t xml:space="preserve">C28H48P2S2</t>
  </si>
  <si>
    <t xml:space="preserve">DNP-837</t>
  </si>
  <si>
    <t xml:space="preserve">DNP-837_510.2914Da_3ppm_5iae</t>
  </si>
  <si>
    <t xml:space="preserve">C30H42N2O3S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34H70O2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6H24O11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31H28O7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0H42O7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0H45NO6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1H48O6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9H42O8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30H46O7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4H24O13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8H40O9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0H48O7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33H48N2O3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8H35N5O5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6H34O11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8H42O9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6H58O2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0H40N2O6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8H44ClNO6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0H42N2O4S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0H42N2O6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0H24O9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7H28O11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6H40O11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8H19NO10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29H23NO9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30H28O9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0H46O8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4H46O5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34H50N2O3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29H44O9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28H42O10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21H32O16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C19H27NO11S3</t>
  </si>
  <si>
    <t xml:space="preserve">DNP-871</t>
  </si>
  <si>
    <t xml:space="preserve">DNP-871_542.2145Da_3ppm_5iae</t>
  </si>
  <si>
    <t xml:space="preserve">C29H34O10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3H8Br4O4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6H8Br4N2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C28H48O10</t>
  </si>
  <si>
    <t xml:space="preserve">DNP-875</t>
  </si>
  <si>
    <t xml:space="preserve">DNP-875_544.3406Da_3ppm_5iae</t>
  </si>
  <si>
    <t xml:space="preserve">C32H48O7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1H48N2O6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6H64O3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1H38O16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0H42O9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35H62O4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17H15Br3N2O4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0H28O10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7H32O12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6H44O12</t>
  </si>
  <si>
    <t xml:space="preserve">C23H46N6O3P2S</t>
  </si>
  <si>
    <t xml:space="preserve">DNP-885</t>
  </si>
  <si>
    <t xml:space="preserve">DNP-885_548.3712Da_3ppm_5iae</t>
  </si>
  <si>
    <t xml:space="preserve">C32H52O7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0H31NO9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29H42O10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40H54O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9H45ClN2O6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40H56O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0H50O9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4H47NO11S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2H41N5O4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3H53NO6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7H28O13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30H40O10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29H38O11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5H34N2O5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26H28O14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0H44O10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2H52O8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C27H46N6O7</t>
  </si>
  <si>
    <t xml:space="preserve">DNP-903</t>
  </si>
  <si>
    <t xml:space="preserve">DNP-903_568.2523Da_3ppm_5iae</t>
  </si>
  <si>
    <t xml:space="preserve">C28H40O12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6H40O6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0H48O8S</t>
  </si>
  <si>
    <t xml:space="preserve">C31H54OP2S2</t>
  </si>
  <si>
    <t xml:space="preserve">DNP-906</t>
  </si>
  <si>
    <t xml:space="preserve">DNP-906_568.4277Da_3ppm_5iae</t>
  </si>
  <si>
    <t xml:space="preserve">C40H56O2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32H26O10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9H34N2O10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27H38O13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8H50O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C32H25ClO8</t>
  </si>
  <si>
    <t xml:space="preserve">C30H24N2O8S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26H33ClO1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0H36O11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1H33N3O8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1H28O11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0H40O11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5H60O6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2H64O8</t>
  </si>
  <si>
    <t xml:space="preserve">C36H66OP2</t>
  </si>
  <si>
    <t xml:space="preserve">DNP-919</t>
  </si>
  <si>
    <t xml:space="preserve">DNP-919_577.3468Da_3ppm_5iae</t>
  </si>
  <si>
    <t xml:space="preserve">C29H47N5O7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0H26O12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8H34O13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34N4O5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0H42O11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32H50O9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5H62O6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2H37NO9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3H41NO8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26H28O15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34H28O9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6H55NO5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8H39BrO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41H58O2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3H28O10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3H44O9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40H56O3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30H51BrO6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40H58O3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C22H38O12S3</t>
  </si>
  <si>
    <t xml:space="preserve">DNP-939</t>
  </si>
  <si>
    <t xml:space="preserve">DNP-939_590.3617Da_3ppm_5iae</t>
  </si>
  <si>
    <t xml:space="preserve">C38H46N4O2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2H41N5O6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27H28O15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8H32O14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4H40O9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1H44O11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30H26O13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4H61NO7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2H36O11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5H64O7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2H22O12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9H52O5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0H18O14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4H38N2O8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8H52O6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8H22O8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7H66O6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8H32O15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0H40O13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0H26O14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7H30O16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3H54O10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7H70O6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27H49N9O7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7H73NO5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6H28O17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3H60N2O8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31H34O13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9H28O15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1H50N6O7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1H40O13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3H48O11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3H50O11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28H32O16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7H68O7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5H51NO9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6H40O10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40H48N4O3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7H22O18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4H38N2O10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6H58O9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7H24O18</t>
  </si>
  <si>
    <t xml:space="preserve">C24H16N10O12</t>
  </si>
  <si>
    <t xml:space="preserve">C33H24N4O4S3</t>
  </si>
  <si>
    <t xml:space="preserve">C20H19N18P3S</t>
  </si>
  <si>
    <t xml:space="preserve">DNP-982</t>
  </si>
  <si>
    <t xml:space="preserve">DNP-982_636.191Da_3ppm_5iae</t>
  </si>
  <si>
    <t xml:space="preserve">C26H36O18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45H80O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7H51NO8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7H34O10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7H50O9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0H12Cl4O8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28H32O17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7H39NO9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36H38N2O9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4H65N3O6S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26H44O12S3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43H64O4</t>
  </si>
  <si>
    <t xml:space="preserve">C37H65N4O3P</t>
  </si>
  <si>
    <t xml:space="preserve">DNP-994</t>
  </si>
  <si>
    <t xml:space="preserve">DNP-994_648.3144Da_3ppm_5iae</t>
  </si>
  <si>
    <t xml:space="preserve">C34H48O12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35H43ClN4O6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6H58O10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0H36O16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6H62O10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8H35N5O6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3H41NO13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45H72O3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3H43NO13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5H52O12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27H22O20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6H58O11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0H46O9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6H54N4O8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6H45N7O6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34H42O14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34H44O14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7H56O11</t>
  </si>
  <si>
    <t xml:space="preserve">C35H69P5S</t>
  </si>
  <si>
    <t xml:space="preserve">DNP-1012</t>
  </si>
  <si>
    <t xml:space="preserve">DNP-1012_677.2327Da_3ppm_5iae</t>
  </si>
  <si>
    <t xml:space="preserve">C32H39NO15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44H70O5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8H32O12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40H46N2O8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30H36O18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35H58O11S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35H46O14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2H50N4O5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C33H56O15</t>
  </si>
  <si>
    <t xml:space="preserve">DNP-1021</t>
  </si>
  <si>
    <t xml:space="preserve">DNP-1021_696.094Da_3ppm_5iae</t>
  </si>
  <si>
    <t xml:space="preserve">C30H28N6O6S4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5H44O7</t>
  </si>
  <si>
    <t xml:space="preserve">C42H36N10O</t>
  </si>
  <si>
    <t xml:space="preserve">DNP-1023</t>
  </si>
  <si>
    <t xml:space="preserve">DNP-1023_696.3717Da_3ppm_5iae</t>
  </si>
  <si>
    <t xml:space="preserve">C36H56O13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6H80O4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6H35BrO17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29H38N2O16S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40H46O11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37H33N7O8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4H40O16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9H46O12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8H60O12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2H40O18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6H56O14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6H67N5O9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39H41NO12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9H57NO11</t>
  </si>
  <si>
    <t xml:space="preserve">C37H70NP5S</t>
  </si>
  <si>
    <t xml:space="preserve">DNP-1037</t>
  </si>
  <si>
    <t xml:space="preserve">DNP-1037_716.4999Da_3ppm_5iae</t>
  </si>
  <si>
    <t xml:space="preserve">C46H68O6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4H50N6O11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2H58N2O8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41H68O10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6H38N2O14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8H58O13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1H70O10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30H34N2O19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49H74O4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31H36O20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4H55N5O5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39H46O14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9H62O13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6H36O17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9H64O13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1H78NO8P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3H40O20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8H44O16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8H62O15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52H104O2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40H60O14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41H70N2O11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5H38O12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36H36O19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3H40O21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29H36N5O18P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C38H46O17</t>
  </si>
  <si>
    <t xml:space="preserve">DNP-1064</t>
  </si>
  <si>
    <t xml:space="preserve">DNP-1064_776.3891Da_3ppm_5iae</t>
  </si>
  <si>
    <t xml:space="preserve">C44H52N6O7</t>
  </si>
  <si>
    <t xml:space="preserve">C43H56N2O11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34H22O22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43H65NO12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4H38O14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9H66O16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4H70O12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6H26O21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C40H42O17</t>
  </si>
  <si>
    <t xml:space="preserve">DNP-1072</t>
  </si>
  <si>
    <t xml:space="preserve">DNP-1072_794.4456Da_3ppm_5iae</t>
  </si>
  <si>
    <t xml:space="preserve">C39H58N10O8</t>
  </si>
  <si>
    <t xml:space="preserve">C42H66O14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6H28O21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1H64O15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2H68O14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2H72O14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42H48O16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42H64O15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1H62O16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40H58N8O10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2H70O15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1H90O7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41H60O17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42H64O16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3H68O15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5H76O13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8H63N3O9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42H53NO16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30H52O26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42H72O16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9H89NO9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8H63N9O10S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2H68O17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C43H60O17</t>
  </si>
  <si>
    <t xml:space="preserve">DNP-1095</t>
  </si>
  <si>
    <t xml:space="preserve">DNP-1095_851.3005Da_3ppm_5iae</t>
  </si>
  <si>
    <t xml:space="preserve">C53H45N3O6S</t>
  </si>
  <si>
    <t xml:space="preserve">C43H49NO17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64N6O11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6H76O14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4H70O16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56H70O7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3H68O17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C45H60N8O9</t>
  </si>
  <si>
    <t xml:space="preserve">DNP-1101</t>
  </si>
  <si>
    <t xml:space="preserve">DNP-1101_856.7534Da_3ppm_5iae</t>
  </si>
  <si>
    <t xml:space="preserve">C55H100O6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9H71NO12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8H70O14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0H97NO10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2H64O19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5H60N8O10</t>
  </si>
  <si>
    <t xml:space="preserve">C48H66N4O7P2</t>
  </si>
  <si>
    <t xml:space="preserve">DNP-1107</t>
  </si>
  <si>
    <t xml:space="preserve">DNP-1107_874.4815Da_3ppm_5iae</t>
  </si>
  <si>
    <t xml:space="preserve">C43H70N8O7S2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7H56O16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45H38O19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C57H86O7</t>
  </si>
  <si>
    <t xml:space="preserve">DNP-1111</t>
  </si>
  <si>
    <t xml:space="preserve">DNP-1111_884.3897Da_3ppm_5iae</t>
  </si>
  <si>
    <t xml:space="preserve">C39H64O22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41H72O18S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46H70O17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7H76O16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5H73NO17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C41H68N12O9S</t>
  </si>
  <si>
    <t xml:space="preserve">DNP-1117</t>
  </si>
  <si>
    <t xml:space="preserve">DNP-1117_904.8629Da_3ppm_5iae</t>
  </si>
  <si>
    <t xml:space="preserve">C61H113N2P</t>
  </si>
  <si>
    <t xml:space="preserve">C62H112O3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8H76O16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4H64O20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8H67N9O9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9H78O16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69N7O12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5H48O21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7H74O18</t>
  </si>
  <si>
    <t xml:space="preserve">C45H84N6P6S</t>
  </si>
  <si>
    <t xml:space="preserve">C40H69N18P3S</t>
  </si>
  <si>
    <t xml:space="preserve">C44H66N10O12</t>
  </si>
  <si>
    <t xml:space="preserve">DNP-1125</t>
  </si>
  <si>
    <t xml:space="preserve">DNP-1125_928.5033Da_3ppm_5iae</t>
  </si>
  <si>
    <t xml:space="preserve">C47H76O18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6H74O19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41H30O26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7H70O19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8H78O18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4H74N2O12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44H64O22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47H76O19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48H82O18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7H80O19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4H67N5O18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7H76O20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C45H64N14O10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C46H71N15O8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C45H81N11O12</t>
  </si>
  <si>
    <t xml:space="preserve">DNP-1139</t>
  </si>
  <si>
    <t xml:space="preserve">DNP-1139_968.4615Da_3ppm_5iae</t>
  </si>
  <si>
    <t xml:space="preserve">C45H64N10O14</t>
  </si>
  <si>
    <t xml:space="preserve">C48H72O20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53H76O16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50H80O18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8H60N6O16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9H80O20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1H74O19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7H63NO30</t>
  </si>
  <si>
    <t xml:space="preserve">C32H65N17O6P6S</t>
  </si>
  <si>
    <t xml:space="preserve">DNP-1146</t>
  </si>
  <si>
    <t xml:space="preserve">DNP-1146_1008.5508Da_3ppm_5iae</t>
  </si>
  <si>
    <t xml:space="preserve">C49H84O21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51H84O21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53H79NO17S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8H58O25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C47H56O26</t>
  </si>
  <si>
    <t xml:space="preserve">DNP-1152</t>
  </si>
  <si>
    <t xml:space="preserve">DNP-1152_1042.5726Da_3ppm_5iae</t>
  </si>
  <si>
    <t xml:space="preserve">C51H96N6O2P6S</t>
  </si>
  <si>
    <t xml:space="preserve">C53H86O20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5H66N10O10S</t>
  </si>
  <si>
    <t xml:space="preserve">C56H77N4O8P3S</t>
  </si>
  <si>
    <t xml:space="preserve">DNP-1155</t>
  </si>
  <si>
    <t xml:space="preserve">DNP-1155_1058.5309Da_3ppm_5iae</t>
  </si>
  <si>
    <t xml:space="preserve">C52H82O22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2H84O22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C48H56O27</t>
  </si>
  <si>
    <t xml:space="preserve">DNP-1158</t>
  </si>
  <si>
    <t xml:space="preserve">DNP-1158_1066.5195Da_3ppm_5iae</t>
  </si>
  <si>
    <t xml:space="preserve">C50H82O24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C48H48N14O14S</t>
  </si>
  <si>
    <t xml:space="preserve">DNP-1160</t>
  </si>
  <si>
    <t xml:space="preserve">DNP-1160_1076.5541Da_3ppm_5iae</t>
  </si>
  <si>
    <t xml:space="preserve">C56H84O20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52H54O25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9H58O27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51H86O24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6H90O20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C61H91N5O12</t>
  </si>
  <si>
    <t xml:space="preserve">DNP-1166</t>
  </si>
  <si>
    <t xml:space="preserve">DNP-1166_1088.5403Da_3ppm_5iae</t>
  </si>
  <si>
    <t xml:space="preserve">C53H84O23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C56H84O21</t>
  </si>
  <si>
    <t xml:space="preserve">DNP-1168</t>
  </si>
  <si>
    <t xml:space="preserve">DNP-1168_1104.5711Da_3ppm_5iae</t>
  </si>
  <si>
    <t xml:space="preserve">C54H88O23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5H92O22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C58H92O21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C54H84O25</t>
  </si>
  <si>
    <t xml:space="preserve">DNP-1173</t>
  </si>
  <si>
    <t xml:space="preserve">DNP-1173_1140.6214Da_3ppm_5iae</t>
  </si>
  <si>
    <t xml:space="preserve">C62H92O19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C56H75N9O17</t>
  </si>
  <si>
    <t xml:space="preserve">DNP-1175</t>
  </si>
  <si>
    <t xml:space="preserve">DNP-1175_1146.5814Da_3ppm_5iae</t>
  </si>
  <si>
    <t xml:space="preserve">C56H90O24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C59H46O26</t>
  </si>
  <si>
    <t xml:space="preserve">DNP-1177</t>
  </si>
  <si>
    <t xml:space="preserve">DNP-1177_1204.5894Da_3ppm_5iae</t>
  </si>
  <si>
    <t xml:space="preserve">C58H92O26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C54H84O28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C60H100O23S</t>
  </si>
  <si>
    <t xml:space="preserve">DNP-1180</t>
  </si>
  <si>
    <t xml:space="preserve">DNP-1180_1228.6965Da_3ppm_5iae</t>
  </si>
  <si>
    <t xml:space="preserve">C63H104O23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6H92O28S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C57H96O29</t>
  </si>
  <si>
    <t xml:space="preserve">DNP-1183</t>
  </si>
  <si>
    <t xml:space="preserve">DNP-1183_1266.5877Da_3ppm_5iae</t>
  </si>
  <si>
    <t xml:space="preserve">C59H94O29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C62H96O27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C59H94O28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C75H62O21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C62H84N12O19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C66H50O30</t>
  </si>
  <si>
    <t xml:space="preserve">DNP-1189</t>
  </si>
  <si>
    <t xml:space="preserve">DNP-1189_1328.4552Da_3ppm_5iae</t>
  </si>
  <si>
    <t xml:space="preserve">C55H76N16O15S4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4H128O20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1H86N16O17S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2H93N17O15S</t>
  </si>
  <si>
    <t xml:space="preserve">C64H103N9O16P2S</t>
  </si>
  <si>
    <t xml:space="preserve">C66H112NO19P3S</t>
  </si>
  <si>
    <t xml:space="preserve">C70H89N15O13</t>
  </si>
  <si>
    <t xml:space="preserve">DNP-1193</t>
  </si>
  <si>
    <t xml:space="preserve">DNP-1193_1352.661Da_3ppm_5iae</t>
  </si>
  <si>
    <t xml:space="preserve">C64H104O30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4H111N11O20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C68H80N6O24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C64H99N17O16S</t>
  </si>
  <si>
    <t xml:space="preserve">DNP-1197</t>
  </si>
  <si>
    <t xml:space="preserve">DNP-1197_1398.666Da_3ppm_5iae</t>
  </si>
  <si>
    <t xml:space="preserve">C65H106O32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C69H100O30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C62H104O35</t>
  </si>
  <si>
    <t xml:space="preserve">DNP-1200</t>
  </si>
  <si>
    <t xml:space="preserve">DNP-1200_1446.1677Da_3ppm_5iae</t>
  </si>
  <si>
    <t xml:space="preserve">C66H46O38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C67H108O34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C73H128O31</t>
  </si>
  <si>
    <t xml:space="preserve">DNP-1203</t>
  </si>
  <si>
    <t xml:space="preserve">DNP-1203_1514.7124Da_3ppm_5iae</t>
  </si>
  <si>
    <t xml:space="preserve">C70H114O35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5H79N17O15S6</t>
  </si>
  <si>
    <t xml:space="preserve">C67H88N9O18PS6</t>
  </si>
  <si>
    <t xml:space="preserve">DNP-1205</t>
  </si>
  <si>
    <t xml:space="preserve">DNP-1205_1625.4194Da_3ppm_5iae</t>
  </si>
  <si>
    <t xml:space="preserve">C98H192O16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65H106N26O21S2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C81H142N20O21</t>
  </si>
  <si>
    <t xml:space="preserve">DNP-1208</t>
  </si>
  <si>
    <t xml:space="preserve">DNP-1208_1754.7391Da_3ppm_5iae</t>
  </si>
  <si>
    <t xml:space="preserve">C80H122O42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C68H114N2O50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C84H134O43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C90H149N21O25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C92H153N23O24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C88H144O49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C96H154O43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C93H161N21O28</t>
  </si>
  <si>
    <t xml:space="preserve">PubChem FalsePos</t>
  </si>
  <si>
    <t xml:space="preserve">PubChem FalseNeg</t>
  </si>
  <si>
    <t xml:space="preserve">Global FalsePos</t>
  </si>
  <si>
    <t xml:space="preserve">Global FalseNeg</t>
  </si>
  <si>
    <t xml:space="preserve">Global H1+H2+H3 FalsePos</t>
  </si>
  <si>
    <t xml:space="preserve">%</t>
  </si>
  <si>
    <t xml:space="preserve">Mass Da</t>
  </si>
  <si>
    <t xml:space="preserve">NO-RES</t>
  </si>
  <si>
    <t xml:space="preserve">7GR</t>
  </si>
  <si>
    <t xml:space="preserve">7GR + 5ISO</t>
  </si>
  <si>
    <t xml:space="preserve">Reduction % 7GR</t>
  </si>
  <si>
    <t xml:space="preserve">Reduction % /GR+5%</t>
  </si>
  <si>
    <t xml:space="preserve">Random Subsample</t>
  </si>
  <si>
    <t xml:space="preserve">DNP &lt;2000 Da</t>
  </si>
  <si>
    <t xml:space="preserve">SEE also DNP-1200.xls</t>
  </si>
  <si>
    <t xml:space="preserve">for calculated errors</t>
  </si>
  <si>
    <t xml:space="preserve">ppm error distribution</t>
  </si>
  <si>
    <t xml:space="preserve">isotopic abundance error dis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871771398679"/>
          <c:y val="0.0424713652704623"/>
          <c:w val="0.907016281959066"/>
          <c:h val="0.871081013293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ic!$C$1</c:f>
              <c:strCache>
                <c:ptCount val="1"/>
                <c:pt idx="0">
                  <c:v>7G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C$2:$C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5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3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3</c:v>
                </c:pt>
                <c:pt idx="151">
                  <c:v>1</c:v>
                </c:pt>
                <c:pt idx="152">
                  <c:v>3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1</c:v>
                </c:pt>
                <c:pt idx="160">
                  <c:v>2</c:v>
                </c:pt>
                <c:pt idx="161">
                  <c:v>6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4</c:v>
                </c:pt>
                <c:pt idx="172">
                  <c:v>2</c:v>
                </c:pt>
                <c:pt idx="173">
                  <c:v>4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14</c:v>
                </c:pt>
                <c:pt idx="178">
                  <c:v>2</c:v>
                </c:pt>
                <c:pt idx="179">
                  <c:v>5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4</c:v>
                </c:pt>
                <c:pt idx="192">
                  <c:v>1</c:v>
                </c:pt>
                <c:pt idx="193">
                  <c:v>3</c:v>
                </c:pt>
                <c:pt idx="194">
                  <c:v>2</c:v>
                </c:pt>
                <c:pt idx="195">
                  <c:v>5</c:v>
                </c:pt>
                <c:pt idx="196">
                  <c:v>1</c:v>
                </c:pt>
                <c:pt idx="197">
                  <c:v>4</c:v>
                </c:pt>
                <c:pt idx="198">
                  <c:v>4</c:v>
                </c:pt>
                <c:pt idx="199">
                  <c:v>2</c:v>
                </c:pt>
                <c:pt idx="200">
                  <c:v>1</c:v>
                </c:pt>
                <c:pt idx="201">
                  <c:v>3</c:v>
                </c:pt>
                <c:pt idx="202">
                  <c:v>2</c:v>
                </c:pt>
                <c:pt idx="203">
                  <c:v>4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4</c:v>
                </c:pt>
                <c:pt idx="208">
                  <c:v>2</c:v>
                </c:pt>
                <c:pt idx="209">
                  <c:v>31</c:v>
                </c:pt>
                <c:pt idx="210">
                  <c:v>5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3</c:v>
                </c:pt>
                <c:pt idx="217">
                  <c:v>3</c:v>
                </c:pt>
                <c:pt idx="218">
                  <c:v>1</c:v>
                </c:pt>
                <c:pt idx="219">
                  <c:v>1</c:v>
                </c:pt>
                <c:pt idx="220">
                  <c:v>4</c:v>
                </c:pt>
                <c:pt idx="221">
                  <c:v>6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6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6</c:v>
                </c:pt>
                <c:pt idx="230">
                  <c:v>5</c:v>
                </c:pt>
                <c:pt idx="231">
                  <c:v>3</c:v>
                </c:pt>
                <c:pt idx="232">
                  <c:v>1</c:v>
                </c:pt>
                <c:pt idx="233">
                  <c:v>4</c:v>
                </c:pt>
                <c:pt idx="234">
                  <c:v>4</c:v>
                </c:pt>
                <c:pt idx="235">
                  <c:v>6</c:v>
                </c:pt>
                <c:pt idx="236">
                  <c:v>5</c:v>
                </c:pt>
                <c:pt idx="237">
                  <c:v>4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9</c:v>
                </c:pt>
                <c:pt idx="248">
                  <c:v>46</c:v>
                </c:pt>
                <c:pt idx="249">
                  <c:v>5</c:v>
                </c:pt>
                <c:pt idx="250">
                  <c:v>6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45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1</c:v>
                </c:pt>
                <c:pt idx="259">
                  <c:v>16</c:v>
                </c:pt>
                <c:pt idx="260">
                  <c:v>4</c:v>
                </c:pt>
                <c:pt idx="261">
                  <c:v>6</c:v>
                </c:pt>
                <c:pt idx="262">
                  <c:v>5</c:v>
                </c:pt>
                <c:pt idx="263">
                  <c:v>18</c:v>
                </c:pt>
                <c:pt idx="264">
                  <c:v>4</c:v>
                </c:pt>
                <c:pt idx="265">
                  <c:v>4</c:v>
                </c:pt>
                <c:pt idx="266">
                  <c:v>6</c:v>
                </c:pt>
                <c:pt idx="267">
                  <c:v>7</c:v>
                </c:pt>
                <c:pt idx="268">
                  <c:v>8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1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2</c:v>
                </c:pt>
                <c:pt idx="282">
                  <c:v>1</c:v>
                </c:pt>
                <c:pt idx="283">
                  <c:v>7</c:v>
                </c:pt>
                <c:pt idx="284">
                  <c:v>5</c:v>
                </c:pt>
                <c:pt idx="285">
                  <c:v>2</c:v>
                </c:pt>
                <c:pt idx="286">
                  <c:v>4</c:v>
                </c:pt>
                <c:pt idx="287">
                  <c:v>7</c:v>
                </c:pt>
                <c:pt idx="288">
                  <c:v>38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2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2</c:v>
                </c:pt>
                <c:pt idx="301">
                  <c:v>8</c:v>
                </c:pt>
                <c:pt idx="302">
                  <c:v>4</c:v>
                </c:pt>
                <c:pt idx="303">
                  <c:v>4</c:v>
                </c:pt>
                <c:pt idx="304">
                  <c:v>2</c:v>
                </c:pt>
                <c:pt idx="305">
                  <c:v>8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8</c:v>
                </c:pt>
                <c:pt idx="310">
                  <c:v>7</c:v>
                </c:pt>
                <c:pt idx="311">
                  <c:v>30</c:v>
                </c:pt>
                <c:pt idx="312">
                  <c:v>5</c:v>
                </c:pt>
                <c:pt idx="313">
                  <c:v>4</c:v>
                </c:pt>
                <c:pt idx="314">
                  <c:v>6</c:v>
                </c:pt>
                <c:pt idx="315">
                  <c:v>9</c:v>
                </c:pt>
                <c:pt idx="316">
                  <c:v>7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2</c:v>
                </c:pt>
                <c:pt idx="321">
                  <c:v>3</c:v>
                </c:pt>
                <c:pt idx="322">
                  <c:v>8</c:v>
                </c:pt>
                <c:pt idx="323">
                  <c:v>8</c:v>
                </c:pt>
                <c:pt idx="324">
                  <c:v>4</c:v>
                </c:pt>
                <c:pt idx="325">
                  <c:v>8</c:v>
                </c:pt>
                <c:pt idx="326">
                  <c:v>3</c:v>
                </c:pt>
                <c:pt idx="327">
                  <c:v>3</c:v>
                </c:pt>
                <c:pt idx="328">
                  <c:v>57</c:v>
                </c:pt>
                <c:pt idx="329">
                  <c:v>70</c:v>
                </c:pt>
                <c:pt idx="330">
                  <c:v>7</c:v>
                </c:pt>
                <c:pt idx="331">
                  <c:v>6</c:v>
                </c:pt>
                <c:pt idx="332">
                  <c:v>3</c:v>
                </c:pt>
                <c:pt idx="333">
                  <c:v>2</c:v>
                </c:pt>
                <c:pt idx="334">
                  <c:v>6</c:v>
                </c:pt>
                <c:pt idx="335">
                  <c:v>26</c:v>
                </c:pt>
                <c:pt idx="336">
                  <c:v>7</c:v>
                </c:pt>
                <c:pt idx="337">
                  <c:v>3</c:v>
                </c:pt>
                <c:pt idx="338">
                  <c:v>4</c:v>
                </c:pt>
                <c:pt idx="339">
                  <c:v>2</c:v>
                </c:pt>
                <c:pt idx="340">
                  <c:v>7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8</c:v>
                </c:pt>
                <c:pt idx="345">
                  <c:v>9</c:v>
                </c:pt>
                <c:pt idx="346">
                  <c:v>52</c:v>
                </c:pt>
                <c:pt idx="347">
                  <c:v>8</c:v>
                </c:pt>
                <c:pt idx="348">
                  <c:v>5</c:v>
                </c:pt>
                <c:pt idx="349">
                  <c:v>5</c:v>
                </c:pt>
                <c:pt idx="350">
                  <c:v>3</c:v>
                </c:pt>
                <c:pt idx="351">
                  <c:v>6</c:v>
                </c:pt>
                <c:pt idx="352">
                  <c:v>10</c:v>
                </c:pt>
                <c:pt idx="353">
                  <c:v>9</c:v>
                </c:pt>
                <c:pt idx="354">
                  <c:v>6</c:v>
                </c:pt>
                <c:pt idx="355">
                  <c:v>6</c:v>
                </c:pt>
                <c:pt idx="356">
                  <c:v>4</c:v>
                </c:pt>
                <c:pt idx="357">
                  <c:v>10</c:v>
                </c:pt>
                <c:pt idx="358">
                  <c:v>8</c:v>
                </c:pt>
                <c:pt idx="359">
                  <c:v>7</c:v>
                </c:pt>
                <c:pt idx="360">
                  <c:v>4</c:v>
                </c:pt>
                <c:pt idx="361">
                  <c:v>3</c:v>
                </c:pt>
                <c:pt idx="362">
                  <c:v>2</c:v>
                </c:pt>
                <c:pt idx="363">
                  <c:v>8</c:v>
                </c:pt>
                <c:pt idx="364">
                  <c:v>1</c:v>
                </c:pt>
                <c:pt idx="365">
                  <c:v>76</c:v>
                </c:pt>
                <c:pt idx="366">
                  <c:v>10</c:v>
                </c:pt>
                <c:pt idx="367">
                  <c:v>10</c:v>
                </c:pt>
                <c:pt idx="368">
                  <c:v>8</c:v>
                </c:pt>
                <c:pt idx="369">
                  <c:v>8</c:v>
                </c:pt>
                <c:pt idx="370">
                  <c:v>6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41</c:v>
                </c:pt>
                <c:pt idx="377">
                  <c:v>7</c:v>
                </c:pt>
                <c:pt idx="378">
                  <c:v>4</c:v>
                </c:pt>
                <c:pt idx="379">
                  <c:v>68</c:v>
                </c:pt>
                <c:pt idx="380">
                  <c:v>8</c:v>
                </c:pt>
                <c:pt idx="381">
                  <c:v>66</c:v>
                </c:pt>
                <c:pt idx="382">
                  <c:v>5</c:v>
                </c:pt>
                <c:pt idx="383">
                  <c:v>2</c:v>
                </c:pt>
                <c:pt idx="384">
                  <c:v>7</c:v>
                </c:pt>
                <c:pt idx="385">
                  <c:v>111</c:v>
                </c:pt>
                <c:pt idx="386">
                  <c:v>12</c:v>
                </c:pt>
                <c:pt idx="387">
                  <c:v>6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2</c:v>
                </c:pt>
                <c:pt idx="394">
                  <c:v>8</c:v>
                </c:pt>
                <c:pt idx="395">
                  <c:v>7</c:v>
                </c:pt>
                <c:pt idx="396">
                  <c:v>7</c:v>
                </c:pt>
                <c:pt idx="397">
                  <c:v>6</c:v>
                </c:pt>
                <c:pt idx="398">
                  <c:v>5</c:v>
                </c:pt>
                <c:pt idx="399">
                  <c:v>3</c:v>
                </c:pt>
                <c:pt idx="400">
                  <c:v>10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3</c:v>
                </c:pt>
                <c:pt idx="405">
                  <c:v>5</c:v>
                </c:pt>
                <c:pt idx="406">
                  <c:v>8</c:v>
                </c:pt>
                <c:pt idx="407">
                  <c:v>4</c:v>
                </c:pt>
                <c:pt idx="408">
                  <c:v>11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2</c:v>
                </c:pt>
                <c:pt idx="413">
                  <c:v>5</c:v>
                </c:pt>
                <c:pt idx="414">
                  <c:v>1</c:v>
                </c:pt>
                <c:pt idx="415">
                  <c:v>10</c:v>
                </c:pt>
                <c:pt idx="416">
                  <c:v>9</c:v>
                </c:pt>
                <c:pt idx="417">
                  <c:v>6</c:v>
                </c:pt>
                <c:pt idx="418">
                  <c:v>7</c:v>
                </c:pt>
                <c:pt idx="419">
                  <c:v>6</c:v>
                </c:pt>
                <c:pt idx="420">
                  <c:v>8</c:v>
                </c:pt>
                <c:pt idx="421">
                  <c:v>9</c:v>
                </c:pt>
                <c:pt idx="422">
                  <c:v>4</c:v>
                </c:pt>
                <c:pt idx="423">
                  <c:v>4</c:v>
                </c:pt>
                <c:pt idx="424">
                  <c:v>11</c:v>
                </c:pt>
                <c:pt idx="425">
                  <c:v>9</c:v>
                </c:pt>
                <c:pt idx="426">
                  <c:v>2</c:v>
                </c:pt>
                <c:pt idx="427">
                  <c:v>4</c:v>
                </c:pt>
                <c:pt idx="428">
                  <c:v>6</c:v>
                </c:pt>
                <c:pt idx="429">
                  <c:v>7</c:v>
                </c:pt>
                <c:pt idx="430">
                  <c:v>9</c:v>
                </c:pt>
                <c:pt idx="431">
                  <c:v>5</c:v>
                </c:pt>
                <c:pt idx="432">
                  <c:v>3</c:v>
                </c:pt>
                <c:pt idx="433">
                  <c:v>6</c:v>
                </c:pt>
                <c:pt idx="434">
                  <c:v>11</c:v>
                </c:pt>
                <c:pt idx="435">
                  <c:v>8</c:v>
                </c:pt>
                <c:pt idx="436">
                  <c:v>6</c:v>
                </c:pt>
                <c:pt idx="437">
                  <c:v>7</c:v>
                </c:pt>
                <c:pt idx="438">
                  <c:v>3</c:v>
                </c:pt>
                <c:pt idx="439">
                  <c:v>12</c:v>
                </c:pt>
                <c:pt idx="440">
                  <c:v>7</c:v>
                </c:pt>
                <c:pt idx="441">
                  <c:v>10</c:v>
                </c:pt>
                <c:pt idx="442">
                  <c:v>8</c:v>
                </c:pt>
                <c:pt idx="443">
                  <c:v>4</c:v>
                </c:pt>
                <c:pt idx="444">
                  <c:v>4</c:v>
                </c:pt>
                <c:pt idx="445">
                  <c:v>10</c:v>
                </c:pt>
                <c:pt idx="446">
                  <c:v>5</c:v>
                </c:pt>
                <c:pt idx="447">
                  <c:v>4</c:v>
                </c:pt>
                <c:pt idx="448">
                  <c:v>10</c:v>
                </c:pt>
                <c:pt idx="449">
                  <c:v>8</c:v>
                </c:pt>
                <c:pt idx="450">
                  <c:v>1</c:v>
                </c:pt>
                <c:pt idx="451">
                  <c:v>13</c:v>
                </c:pt>
                <c:pt idx="452">
                  <c:v>13</c:v>
                </c:pt>
                <c:pt idx="453">
                  <c:v>9</c:v>
                </c:pt>
                <c:pt idx="454">
                  <c:v>11</c:v>
                </c:pt>
                <c:pt idx="455">
                  <c:v>7</c:v>
                </c:pt>
                <c:pt idx="456">
                  <c:v>6</c:v>
                </c:pt>
                <c:pt idx="457">
                  <c:v>1</c:v>
                </c:pt>
                <c:pt idx="458">
                  <c:v>160</c:v>
                </c:pt>
                <c:pt idx="459">
                  <c:v>4</c:v>
                </c:pt>
                <c:pt idx="460">
                  <c:v>9</c:v>
                </c:pt>
                <c:pt idx="461">
                  <c:v>3</c:v>
                </c:pt>
                <c:pt idx="462">
                  <c:v>8</c:v>
                </c:pt>
                <c:pt idx="463">
                  <c:v>13</c:v>
                </c:pt>
                <c:pt idx="464">
                  <c:v>13</c:v>
                </c:pt>
                <c:pt idx="465">
                  <c:v>11</c:v>
                </c:pt>
                <c:pt idx="466">
                  <c:v>3</c:v>
                </c:pt>
                <c:pt idx="467">
                  <c:v>6</c:v>
                </c:pt>
                <c:pt idx="468">
                  <c:v>4</c:v>
                </c:pt>
                <c:pt idx="469">
                  <c:v>2</c:v>
                </c:pt>
                <c:pt idx="470">
                  <c:v>12</c:v>
                </c:pt>
                <c:pt idx="471">
                  <c:v>9</c:v>
                </c:pt>
                <c:pt idx="472">
                  <c:v>6</c:v>
                </c:pt>
                <c:pt idx="473">
                  <c:v>14</c:v>
                </c:pt>
                <c:pt idx="474">
                  <c:v>12</c:v>
                </c:pt>
                <c:pt idx="475">
                  <c:v>11</c:v>
                </c:pt>
                <c:pt idx="476">
                  <c:v>8</c:v>
                </c:pt>
                <c:pt idx="477">
                  <c:v>5</c:v>
                </c:pt>
                <c:pt idx="478">
                  <c:v>3</c:v>
                </c:pt>
                <c:pt idx="479">
                  <c:v>10</c:v>
                </c:pt>
                <c:pt idx="480">
                  <c:v>6</c:v>
                </c:pt>
                <c:pt idx="481">
                  <c:v>163</c:v>
                </c:pt>
                <c:pt idx="482">
                  <c:v>17</c:v>
                </c:pt>
                <c:pt idx="483">
                  <c:v>14</c:v>
                </c:pt>
                <c:pt idx="484">
                  <c:v>8</c:v>
                </c:pt>
                <c:pt idx="485">
                  <c:v>7</c:v>
                </c:pt>
                <c:pt idx="486">
                  <c:v>5</c:v>
                </c:pt>
                <c:pt idx="487">
                  <c:v>1</c:v>
                </c:pt>
                <c:pt idx="488">
                  <c:v>15</c:v>
                </c:pt>
                <c:pt idx="489">
                  <c:v>11</c:v>
                </c:pt>
                <c:pt idx="490">
                  <c:v>9</c:v>
                </c:pt>
                <c:pt idx="491">
                  <c:v>7</c:v>
                </c:pt>
                <c:pt idx="492">
                  <c:v>9</c:v>
                </c:pt>
                <c:pt idx="493">
                  <c:v>3</c:v>
                </c:pt>
                <c:pt idx="494">
                  <c:v>11</c:v>
                </c:pt>
                <c:pt idx="495">
                  <c:v>6</c:v>
                </c:pt>
                <c:pt idx="496">
                  <c:v>8</c:v>
                </c:pt>
                <c:pt idx="497">
                  <c:v>19</c:v>
                </c:pt>
                <c:pt idx="498">
                  <c:v>17</c:v>
                </c:pt>
                <c:pt idx="499">
                  <c:v>17</c:v>
                </c:pt>
                <c:pt idx="500">
                  <c:v>14</c:v>
                </c:pt>
                <c:pt idx="501">
                  <c:v>10</c:v>
                </c:pt>
                <c:pt idx="502">
                  <c:v>16</c:v>
                </c:pt>
                <c:pt idx="503">
                  <c:v>165</c:v>
                </c:pt>
                <c:pt idx="504">
                  <c:v>14</c:v>
                </c:pt>
                <c:pt idx="505">
                  <c:v>12</c:v>
                </c:pt>
                <c:pt idx="506">
                  <c:v>5</c:v>
                </c:pt>
                <c:pt idx="507">
                  <c:v>10</c:v>
                </c:pt>
                <c:pt idx="508">
                  <c:v>2</c:v>
                </c:pt>
                <c:pt idx="509">
                  <c:v>8</c:v>
                </c:pt>
                <c:pt idx="510">
                  <c:v>6</c:v>
                </c:pt>
                <c:pt idx="511">
                  <c:v>12</c:v>
                </c:pt>
                <c:pt idx="512">
                  <c:v>16</c:v>
                </c:pt>
                <c:pt idx="513">
                  <c:v>14</c:v>
                </c:pt>
                <c:pt idx="514">
                  <c:v>13</c:v>
                </c:pt>
                <c:pt idx="515">
                  <c:v>11</c:v>
                </c:pt>
                <c:pt idx="516">
                  <c:v>10</c:v>
                </c:pt>
                <c:pt idx="517">
                  <c:v>7</c:v>
                </c:pt>
                <c:pt idx="518">
                  <c:v>6</c:v>
                </c:pt>
                <c:pt idx="519">
                  <c:v>4</c:v>
                </c:pt>
                <c:pt idx="520">
                  <c:v>3</c:v>
                </c:pt>
                <c:pt idx="521">
                  <c:v>20</c:v>
                </c:pt>
                <c:pt idx="522">
                  <c:v>17</c:v>
                </c:pt>
                <c:pt idx="523">
                  <c:v>11</c:v>
                </c:pt>
                <c:pt idx="524">
                  <c:v>219</c:v>
                </c:pt>
                <c:pt idx="525">
                  <c:v>17</c:v>
                </c:pt>
                <c:pt idx="526">
                  <c:v>12</c:v>
                </c:pt>
                <c:pt idx="527">
                  <c:v>14</c:v>
                </c:pt>
                <c:pt idx="528">
                  <c:v>11</c:v>
                </c:pt>
                <c:pt idx="529">
                  <c:v>9</c:v>
                </c:pt>
                <c:pt idx="530">
                  <c:v>10</c:v>
                </c:pt>
                <c:pt idx="531">
                  <c:v>6</c:v>
                </c:pt>
                <c:pt idx="532">
                  <c:v>17</c:v>
                </c:pt>
                <c:pt idx="533">
                  <c:v>19</c:v>
                </c:pt>
                <c:pt idx="534">
                  <c:v>15</c:v>
                </c:pt>
                <c:pt idx="535">
                  <c:v>10</c:v>
                </c:pt>
                <c:pt idx="536">
                  <c:v>14</c:v>
                </c:pt>
                <c:pt idx="537">
                  <c:v>8</c:v>
                </c:pt>
                <c:pt idx="538">
                  <c:v>14</c:v>
                </c:pt>
                <c:pt idx="539">
                  <c:v>21</c:v>
                </c:pt>
                <c:pt idx="540">
                  <c:v>20</c:v>
                </c:pt>
                <c:pt idx="541">
                  <c:v>13</c:v>
                </c:pt>
                <c:pt idx="542">
                  <c:v>13</c:v>
                </c:pt>
                <c:pt idx="543">
                  <c:v>13</c:v>
                </c:pt>
                <c:pt idx="544">
                  <c:v>11</c:v>
                </c:pt>
                <c:pt idx="545">
                  <c:v>7</c:v>
                </c:pt>
                <c:pt idx="546">
                  <c:v>9</c:v>
                </c:pt>
                <c:pt idx="547">
                  <c:v>8</c:v>
                </c:pt>
                <c:pt idx="548">
                  <c:v>18</c:v>
                </c:pt>
                <c:pt idx="549">
                  <c:v>12</c:v>
                </c:pt>
                <c:pt idx="550">
                  <c:v>9</c:v>
                </c:pt>
                <c:pt idx="551">
                  <c:v>2</c:v>
                </c:pt>
                <c:pt idx="552">
                  <c:v>6</c:v>
                </c:pt>
                <c:pt idx="553">
                  <c:v>19</c:v>
                </c:pt>
                <c:pt idx="554">
                  <c:v>78</c:v>
                </c:pt>
                <c:pt idx="555">
                  <c:v>13</c:v>
                </c:pt>
                <c:pt idx="556">
                  <c:v>13</c:v>
                </c:pt>
                <c:pt idx="557">
                  <c:v>7</c:v>
                </c:pt>
                <c:pt idx="558">
                  <c:v>6</c:v>
                </c:pt>
                <c:pt idx="559">
                  <c:v>4</c:v>
                </c:pt>
                <c:pt idx="560">
                  <c:v>13</c:v>
                </c:pt>
                <c:pt idx="561">
                  <c:v>10</c:v>
                </c:pt>
                <c:pt idx="562">
                  <c:v>17</c:v>
                </c:pt>
                <c:pt idx="563">
                  <c:v>11</c:v>
                </c:pt>
                <c:pt idx="564">
                  <c:v>12</c:v>
                </c:pt>
                <c:pt idx="565">
                  <c:v>10</c:v>
                </c:pt>
                <c:pt idx="566">
                  <c:v>6</c:v>
                </c:pt>
                <c:pt idx="567">
                  <c:v>20</c:v>
                </c:pt>
                <c:pt idx="568">
                  <c:v>19</c:v>
                </c:pt>
                <c:pt idx="569">
                  <c:v>18</c:v>
                </c:pt>
                <c:pt idx="570">
                  <c:v>14</c:v>
                </c:pt>
                <c:pt idx="571">
                  <c:v>11</c:v>
                </c:pt>
                <c:pt idx="572">
                  <c:v>19</c:v>
                </c:pt>
                <c:pt idx="573">
                  <c:v>18</c:v>
                </c:pt>
                <c:pt idx="574">
                  <c:v>17</c:v>
                </c:pt>
                <c:pt idx="575">
                  <c:v>12</c:v>
                </c:pt>
                <c:pt idx="576">
                  <c:v>7</c:v>
                </c:pt>
                <c:pt idx="577">
                  <c:v>14</c:v>
                </c:pt>
                <c:pt idx="578">
                  <c:v>13</c:v>
                </c:pt>
                <c:pt idx="579">
                  <c:v>8</c:v>
                </c:pt>
                <c:pt idx="580">
                  <c:v>16</c:v>
                </c:pt>
                <c:pt idx="581">
                  <c:v>20</c:v>
                </c:pt>
                <c:pt idx="582">
                  <c:v>18</c:v>
                </c:pt>
                <c:pt idx="583">
                  <c:v>10</c:v>
                </c:pt>
                <c:pt idx="584">
                  <c:v>7</c:v>
                </c:pt>
                <c:pt idx="585">
                  <c:v>193</c:v>
                </c:pt>
                <c:pt idx="586">
                  <c:v>4</c:v>
                </c:pt>
                <c:pt idx="587">
                  <c:v>8</c:v>
                </c:pt>
                <c:pt idx="588">
                  <c:v>13</c:v>
                </c:pt>
                <c:pt idx="589">
                  <c:v>6</c:v>
                </c:pt>
                <c:pt idx="590">
                  <c:v>17</c:v>
                </c:pt>
                <c:pt idx="591">
                  <c:v>13</c:v>
                </c:pt>
                <c:pt idx="592">
                  <c:v>10</c:v>
                </c:pt>
                <c:pt idx="593">
                  <c:v>12</c:v>
                </c:pt>
                <c:pt idx="594">
                  <c:v>22</c:v>
                </c:pt>
                <c:pt idx="595">
                  <c:v>15</c:v>
                </c:pt>
                <c:pt idx="596">
                  <c:v>13</c:v>
                </c:pt>
                <c:pt idx="597">
                  <c:v>10</c:v>
                </c:pt>
                <c:pt idx="598">
                  <c:v>6</c:v>
                </c:pt>
                <c:pt idx="599">
                  <c:v>20</c:v>
                </c:pt>
                <c:pt idx="600">
                  <c:v>16</c:v>
                </c:pt>
                <c:pt idx="601">
                  <c:v>13</c:v>
                </c:pt>
                <c:pt idx="602">
                  <c:v>11</c:v>
                </c:pt>
                <c:pt idx="603">
                  <c:v>10</c:v>
                </c:pt>
                <c:pt idx="604">
                  <c:v>10</c:v>
                </c:pt>
                <c:pt idx="605">
                  <c:v>15</c:v>
                </c:pt>
                <c:pt idx="606">
                  <c:v>19</c:v>
                </c:pt>
                <c:pt idx="607">
                  <c:v>15</c:v>
                </c:pt>
                <c:pt idx="608">
                  <c:v>18</c:v>
                </c:pt>
                <c:pt idx="609">
                  <c:v>15</c:v>
                </c:pt>
                <c:pt idx="610">
                  <c:v>2</c:v>
                </c:pt>
                <c:pt idx="611">
                  <c:v>2</c:v>
                </c:pt>
                <c:pt idx="612">
                  <c:v>4</c:v>
                </c:pt>
                <c:pt idx="613">
                  <c:v>16</c:v>
                </c:pt>
                <c:pt idx="614">
                  <c:v>3</c:v>
                </c:pt>
                <c:pt idx="615">
                  <c:v>4</c:v>
                </c:pt>
                <c:pt idx="616">
                  <c:v>27</c:v>
                </c:pt>
                <c:pt idx="617">
                  <c:v>173</c:v>
                </c:pt>
                <c:pt idx="618">
                  <c:v>20</c:v>
                </c:pt>
                <c:pt idx="619">
                  <c:v>15</c:v>
                </c:pt>
                <c:pt idx="620">
                  <c:v>6</c:v>
                </c:pt>
                <c:pt idx="621">
                  <c:v>4</c:v>
                </c:pt>
                <c:pt idx="622">
                  <c:v>21</c:v>
                </c:pt>
                <c:pt idx="623">
                  <c:v>10</c:v>
                </c:pt>
                <c:pt idx="624">
                  <c:v>5</c:v>
                </c:pt>
                <c:pt idx="625">
                  <c:v>17</c:v>
                </c:pt>
                <c:pt idx="626">
                  <c:v>6</c:v>
                </c:pt>
                <c:pt idx="627">
                  <c:v>29</c:v>
                </c:pt>
                <c:pt idx="628">
                  <c:v>7</c:v>
                </c:pt>
                <c:pt idx="629">
                  <c:v>3</c:v>
                </c:pt>
                <c:pt idx="630">
                  <c:v>495</c:v>
                </c:pt>
                <c:pt idx="631">
                  <c:v>20</c:v>
                </c:pt>
                <c:pt idx="632">
                  <c:v>18</c:v>
                </c:pt>
                <c:pt idx="633">
                  <c:v>101</c:v>
                </c:pt>
                <c:pt idx="634">
                  <c:v>26</c:v>
                </c:pt>
                <c:pt idx="635">
                  <c:v>27</c:v>
                </c:pt>
                <c:pt idx="636">
                  <c:v>14</c:v>
                </c:pt>
                <c:pt idx="637">
                  <c:v>18</c:v>
                </c:pt>
                <c:pt idx="638">
                  <c:v>3</c:v>
                </c:pt>
                <c:pt idx="639">
                  <c:v>1</c:v>
                </c:pt>
                <c:pt idx="640">
                  <c:v>18</c:v>
                </c:pt>
                <c:pt idx="641">
                  <c:v>17</c:v>
                </c:pt>
                <c:pt idx="642">
                  <c:v>8</c:v>
                </c:pt>
                <c:pt idx="643">
                  <c:v>5</c:v>
                </c:pt>
                <c:pt idx="644">
                  <c:v>5</c:v>
                </c:pt>
                <c:pt idx="645">
                  <c:v>25</c:v>
                </c:pt>
                <c:pt idx="646">
                  <c:v>3</c:v>
                </c:pt>
                <c:pt idx="647">
                  <c:v>4</c:v>
                </c:pt>
                <c:pt idx="648">
                  <c:v>30</c:v>
                </c:pt>
                <c:pt idx="649">
                  <c:v>29</c:v>
                </c:pt>
                <c:pt idx="650">
                  <c:v>20</c:v>
                </c:pt>
                <c:pt idx="651">
                  <c:v>16</c:v>
                </c:pt>
                <c:pt idx="652">
                  <c:v>7</c:v>
                </c:pt>
                <c:pt idx="653">
                  <c:v>5</c:v>
                </c:pt>
                <c:pt idx="654">
                  <c:v>24</c:v>
                </c:pt>
                <c:pt idx="655">
                  <c:v>14</c:v>
                </c:pt>
                <c:pt idx="656">
                  <c:v>17</c:v>
                </c:pt>
                <c:pt idx="657">
                  <c:v>8</c:v>
                </c:pt>
                <c:pt idx="658">
                  <c:v>6</c:v>
                </c:pt>
                <c:pt idx="659">
                  <c:v>31</c:v>
                </c:pt>
                <c:pt idx="660">
                  <c:v>36</c:v>
                </c:pt>
                <c:pt idx="661">
                  <c:v>31</c:v>
                </c:pt>
                <c:pt idx="662">
                  <c:v>24</c:v>
                </c:pt>
                <c:pt idx="663">
                  <c:v>19</c:v>
                </c:pt>
                <c:pt idx="664">
                  <c:v>19</c:v>
                </c:pt>
                <c:pt idx="665">
                  <c:v>13</c:v>
                </c:pt>
                <c:pt idx="666">
                  <c:v>8</c:v>
                </c:pt>
                <c:pt idx="667">
                  <c:v>7</c:v>
                </c:pt>
                <c:pt idx="668">
                  <c:v>6</c:v>
                </c:pt>
                <c:pt idx="669">
                  <c:v>1</c:v>
                </c:pt>
                <c:pt idx="670">
                  <c:v>28</c:v>
                </c:pt>
                <c:pt idx="671">
                  <c:v>24</c:v>
                </c:pt>
                <c:pt idx="672">
                  <c:v>12</c:v>
                </c:pt>
                <c:pt idx="673">
                  <c:v>35</c:v>
                </c:pt>
                <c:pt idx="674">
                  <c:v>28</c:v>
                </c:pt>
                <c:pt idx="675">
                  <c:v>25</c:v>
                </c:pt>
                <c:pt idx="676">
                  <c:v>19</c:v>
                </c:pt>
                <c:pt idx="677">
                  <c:v>13</c:v>
                </c:pt>
                <c:pt idx="678">
                  <c:v>9</c:v>
                </c:pt>
                <c:pt idx="679">
                  <c:v>25</c:v>
                </c:pt>
                <c:pt idx="680">
                  <c:v>7</c:v>
                </c:pt>
                <c:pt idx="681">
                  <c:v>35</c:v>
                </c:pt>
                <c:pt idx="682">
                  <c:v>20</c:v>
                </c:pt>
                <c:pt idx="683">
                  <c:v>13</c:v>
                </c:pt>
                <c:pt idx="684">
                  <c:v>9</c:v>
                </c:pt>
                <c:pt idx="685">
                  <c:v>15</c:v>
                </c:pt>
                <c:pt idx="686">
                  <c:v>5</c:v>
                </c:pt>
                <c:pt idx="687">
                  <c:v>30</c:v>
                </c:pt>
                <c:pt idx="688">
                  <c:v>26</c:v>
                </c:pt>
                <c:pt idx="689">
                  <c:v>19</c:v>
                </c:pt>
                <c:pt idx="690">
                  <c:v>11</c:v>
                </c:pt>
                <c:pt idx="691">
                  <c:v>9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38</c:v>
                </c:pt>
                <c:pt idx="696">
                  <c:v>35</c:v>
                </c:pt>
                <c:pt idx="697">
                  <c:v>22</c:v>
                </c:pt>
                <c:pt idx="698">
                  <c:v>18</c:v>
                </c:pt>
                <c:pt idx="699">
                  <c:v>16</c:v>
                </c:pt>
                <c:pt idx="700">
                  <c:v>8</c:v>
                </c:pt>
                <c:pt idx="701">
                  <c:v>36</c:v>
                </c:pt>
                <c:pt idx="702">
                  <c:v>27</c:v>
                </c:pt>
                <c:pt idx="703">
                  <c:v>21</c:v>
                </c:pt>
                <c:pt idx="704">
                  <c:v>21</c:v>
                </c:pt>
                <c:pt idx="705">
                  <c:v>17</c:v>
                </c:pt>
                <c:pt idx="706">
                  <c:v>7</c:v>
                </c:pt>
                <c:pt idx="707">
                  <c:v>10</c:v>
                </c:pt>
                <c:pt idx="708">
                  <c:v>3</c:v>
                </c:pt>
                <c:pt idx="709">
                  <c:v>27</c:v>
                </c:pt>
                <c:pt idx="710">
                  <c:v>22</c:v>
                </c:pt>
                <c:pt idx="711">
                  <c:v>14</c:v>
                </c:pt>
                <c:pt idx="712">
                  <c:v>6</c:v>
                </c:pt>
                <c:pt idx="713">
                  <c:v>2</c:v>
                </c:pt>
                <c:pt idx="714">
                  <c:v>18</c:v>
                </c:pt>
                <c:pt idx="715">
                  <c:v>31</c:v>
                </c:pt>
                <c:pt idx="716">
                  <c:v>26</c:v>
                </c:pt>
                <c:pt idx="717">
                  <c:v>19</c:v>
                </c:pt>
                <c:pt idx="718">
                  <c:v>21</c:v>
                </c:pt>
                <c:pt idx="719">
                  <c:v>5</c:v>
                </c:pt>
                <c:pt idx="720">
                  <c:v>5</c:v>
                </c:pt>
                <c:pt idx="721">
                  <c:v>473</c:v>
                </c:pt>
                <c:pt idx="722">
                  <c:v>31</c:v>
                </c:pt>
                <c:pt idx="723">
                  <c:v>31</c:v>
                </c:pt>
                <c:pt idx="724">
                  <c:v>19</c:v>
                </c:pt>
                <c:pt idx="725">
                  <c:v>9</c:v>
                </c:pt>
                <c:pt idx="726">
                  <c:v>7</c:v>
                </c:pt>
                <c:pt idx="727">
                  <c:v>6</c:v>
                </c:pt>
                <c:pt idx="728">
                  <c:v>30</c:v>
                </c:pt>
                <c:pt idx="729">
                  <c:v>13</c:v>
                </c:pt>
                <c:pt idx="730">
                  <c:v>9</c:v>
                </c:pt>
                <c:pt idx="731">
                  <c:v>7</c:v>
                </c:pt>
                <c:pt idx="732">
                  <c:v>42</c:v>
                </c:pt>
                <c:pt idx="733">
                  <c:v>36</c:v>
                </c:pt>
                <c:pt idx="734">
                  <c:v>215</c:v>
                </c:pt>
                <c:pt idx="735">
                  <c:v>18</c:v>
                </c:pt>
                <c:pt idx="736">
                  <c:v>31</c:v>
                </c:pt>
                <c:pt idx="737">
                  <c:v>43</c:v>
                </c:pt>
                <c:pt idx="738">
                  <c:v>14</c:v>
                </c:pt>
                <c:pt idx="739">
                  <c:v>27</c:v>
                </c:pt>
                <c:pt idx="740">
                  <c:v>18</c:v>
                </c:pt>
                <c:pt idx="741">
                  <c:v>43</c:v>
                </c:pt>
                <c:pt idx="742">
                  <c:v>14</c:v>
                </c:pt>
                <c:pt idx="743">
                  <c:v>2</c:v>
                </c:pt>
                <c:pt idx="744">
                  <c:v>22</c:v>
                </c:pt>
                <c:pt idx="745">
                  <c:v>19</c:v>
                </c:pt>
                <c:pt idx="746">
                  <c:v>37</c:v>
                </c:pt>
                <c:pt idx="747">
                  <c:v>35</c:v>
                </c:pt>
                <c:pt idx="748">
                  <c:v>20</c:v>
                </c:pt>
                <c:pt idx="749">
                  <c:v>11</c:v>
                </c:pt>
                <c:pt idx="750">
                  <c:v>17</c:v>
                </c:pt>
                <c:pt idx="751">
                  <c:v>10</c:v>
                </c:pt>
                <c:pt idx="752">
                  <c:v>19</c:v>
                </c:pt>
                <c:pt idx="753">
                  <c:v>38</c:v>
                </c:pt>
                <c:pt idx="754">
                  <c:v>38</c:v>
                </c:pt>
                <c:pt idx="755">
                  <c:v>28</c:v>
                </c:pt>
                <c:pt idx="756">
                  <c:v>21</c:v>
                </c:pt>
                <c:pt idx="757">
                  <c:v>15</c:v>
                </c:pt>
                <c:pt idx="758">
                  <c:v>9</c:v>
                </c:pt>
                <c:pt idx="759">
                  <c:v>453</c:v>
                </c:pt>
                <c:pt idx="760">
                  <c:v>22</c:v>
                </c:pt>
                <c:pt idx="761">
                  <c:v>12</c:v>
                </c:pt>
                <c:pt idx="762">
                  <c:v>17</c:v>
                </c:pt>
                <c:pt idx="763">
                  <c:v>43</c:v>
                </c:pt>
                <c:pt idx="764">
                  <c:v>20</c:v>
                </c:pt>
                <c:pt idx="765">
                  <c:v>10</c:v>
                </c:pt>
                <c:pt idx="766">
                  <c:v>26</c:v>
                </c:pt>
                <c:pt idx="767">
                  <c:v>50</c:v>
                </c:pt>
                <c:pt idx="768">
                  <c:v>44</c:v>
                </c:pt>
                <c:pt idx="769">
                  <c:v>120</c:v>
                </c:pt>
                <c:pt idx="770">
                  <c:v>12</c:v>
                </c:pt>
                <c:pt idx="771">
                  <c:v>1</c:v>
                </c:pt>
                <c:pt idx="772">
                  <c:v>13</c:v>
                </c:pt>
                <c:pt idx="773">
                  <c:v>44</c:v>
                </c:pt>
                <c:pt idx="774">
                  <c:v>3</c:v>
                </c:pt>
                <c:pt idx="775">
                  <c:v>38</c:v>
                </c:pt>
                <c:pt idx="776">
                  <c:v>30</c:v>
                </c:pt>
                <c:pt idx="777">
                  <c:v>24</c:v>
                </c:pt>
                <c:pt idx="778">
                  <c:v>25</c:v>
                </c:pt>
                <c:pt idx="779">
                  <c:v>20</c:v>
                </c:pt>
                <c:pt idx="780">
                  <c:v>17</c:v>
                </c:pt>
                <c:pt idx="781">
                  <c:v>11</c:v>
                </c:pt>
                <c:pt idx="782">
                  <c:v>17</c:v>
                </c:pt>
                <c:pt idx="783">
                  <c:v>9</c:v>
                </c:pt>
                <c:pt idx="784">
                  <c:v>35</c:v>
                </c:pt>
                <c:pt idx="785">
                  <c:v>30</c:v>
                </c:pt>
                <c:pt idx="786">
                  <c:v>22</c:v>
                </c:pt>
                <c:pt idx="787">
                  <c:v>13</c:v>
                </c:pt>
                <c:pt idx="788">
                  <c:v>22</c:v>
                </c:pt>
                <c:pt idx="789">
                  <c:v>16</c:v>
                </c:pt>
                <c:pt idx="790">
                  <c:v>17</c:v>
                </c:pt>
                <c:pt idx="791">
                  <c:v>27</c:v>
                </c:pt>
                <c:pt idx="792">
                  <c:v>23</c:v>
                </c:pt>
                <c:pt idx="793">
                  <c:v>39</c:v>
                </c:pt>
                <c:pt idx="794">
                  <c:v>34</c:v>
                </c:pt>
                <c:pt idx="795">
                  <c:v>20</c:v>
                </c:pt>
                <c:pt idx="796">
                  <c:v>53</c:v>
                </c:pt>
                <c:pt idx="797">
                  <c:v>29</c:v>
                </c:pt>
                <c:pt idx="798">
                  <c:v>20</c:v>
                </c:pt>
                <c:pt idx="799">
                  <c:v>25</c:v>
                </c:pt>
                <c:pt idx="800">
                  <c:v>51</c:v>
                </c:pt>
                <c:pt idx="801">
                  <c:v>39</c:v>
                </c:pt>
                <c:pt idx="802">
                  <c:v>28</c:v>
                </c:pt>
                <c:pt idx="803">
                  <c:v>27</c:v>
                </c:pt>
                <c:pt idx="804">
                  <c:v>21</c:v>
                </c:pt>
                <c:pt idx="805">
                  <c:v>41</c:v>
                </c:pt>
                <c:pt idx="806">
                  <c:v>33</c:v>
                </c:pt>
                <c:pt idx="807">
                  <c:v>30</c:v>
                </c:pt>
                <c:pt idx="808">
                  <c:v>26</c:v>
                </c:pt>
                <c:pt idx="809">
                  <c:v>21</c:v>
                </c:pt>
                <c:pt idx="810">
                  <c:v>24</c:v>
                </c:pt>
                <c:pt idx="811">
                  <c:v>11</c:v>
                </c:pt>
                <c:pt idx="812">
                  <c:v>15</c:v>
                </c:pt>
                <c:pt idx="813">
                  <c:v>55</c:v>
                </c:pt>
                <c:pt idx="814">
                  <c:v>52</c:v>
                </c:pt>
                <c:pt idx="815">
                  <c:v>11</c:v>
                </c:pt>
                <c:pt idx="816">
                  <c:v>45</c:v>
                </c:pt>
                <c:pt idx="817">
                  <c:v>40</c:v>
                </c:pt>
                <c:pt idx="818">
                  <c:v>38</c:v>
                </c:pt>
                <c:pt idx="819">
                  <c:v>26</c:v>
                </c:pt>
                <c:pt idx="820">
                  <c:v>57</c:v>
                </c:pt>
                <c:pt idx="821">
                  <c:v>18</c:v>
                </c:pt>
                <c:pt idx="822">
                  <c:v>15</c:v>
                </c:pt>
                <c:pt idx="823">
                  <c:v>58</c:v>
                </c:pt>
                <c:pt idx="824">
                  <c:v>31</c:v>
                </c:pt>
                <c:pt idx="825">
                  <c:v>21</c:v>
                </c:pt>
                <c:pt idx="826">
                  <c:v>47</c:v>
                </c:pt>
                <c:pt idx="827">
                  <c:v>37</c:v>
                </c:pt>
                <c:pt idx="828">
                  <c:v>32</c:v>
                </c:pt>
                <c:pt idx="829">
                  <c:v>16</c:v>
                </c:pt>
                <c:pt idx="830">
                  <c:v>12</c:v>
                </c:pt>
                <c:pt idx="831">
                  <c:v>61</c:v>
                </c:pt>
                <c:pt idx="832">
                  <c:v>34</c:v>
                </c:pt>
                <c:pt idx="833">
                  <c:v>33</c:v>
                </c:pt>
                <c:pt idx="834">
                  <c:v>28</c:v>
                </c:pt>
                <c:pt idx="835">
                  <c:v>3</c:v>
                </c:pt>
                <c:pt idx="836">
                  <c:v>64</c:v>
                </c:pt>
                <c:pt idx="837">
                  <c:v>45</c:v>
                </c:pt>
                <c:pt idx="838">
                  <c:v>26</c:v>
                </c:pt>
                <c:pt idx="839">
                  <c:v>16</c:v>
                </c:pt>
                <c:pt idx="840">
                  <c:v>19</c:v>
                </c:pt>
                <c:pt idx="841">
                  <c:v>30</c:v>
                </c:pt>
                <c:pt idx="842">
                  <c:v>23</c:v>
                </c:pt>
                <c:pt idx="843">
                  <c:v>68</c:v>
                </c:pt>
                <c:pt idx="844">
                  <c:v>36</c:v>
                </c:pt>
                <c:pt idx="845">
                  <c:v>24</c:v>
                </c:pt>
                <c:pt idx="846">
                  <c:v>16</c:v>
                </c:pt>
                <c:pt idx="847">
                  <c:v>38</c:v>
                </c:pt>
                <c:pt idx="848">
                  <c:v>50</c:v>
                </c:pt>
                <c:pt idx="849">
                  <c:v>37</c:v>
                </c:pt>
                <c:pt idx="850">
                  <c:v>9</c:v>
                </c:pt>
                <c:pt idx="851">
                  <c:v>36</c:v>
                </c:pt>
                <c:pt idx="852">
                  <c:v>245</c:v>
                </c:pt>
                <c:pt idx="853">
                  <c:v>34</c:v>
                </c:pt>
                <c:pt idx="854">
                  <c:v>31</c:v>
                </c:pt>
                <c:pt idx="855">
                  <c:v>62</c:v>
                </c:pt>
                <c:pt idx="856">
                  <c:v>69</c:v>
                </c:pt>
                <c:pt idx="857">
                  <c:v>43</c:v>
                </c:pt>
                <c:pt idx="858">
                  <c:v>66</c:v>
                </c:pt>
                <c:pt idx="859">
                  <c:v>55</c:v>
                </c:pt>
                <c:pt idx="860">
                  <c:v>65</c:v>
                </c:pt>
                <c:pt idx="861">
                  <c:v>31</c:v>
                </c:pt>
                <c:pt idx="862">
                  <c:v>25</c:v>
                </c:pt>
                <c:pt idx="863">
                  <c:v>16</c:v>
                </c:pt>
                <c:pt idx="864">
                  <c:v>36</c:v>
                </c:pt>
                <c:pt idx="865">
                  <c:v>44</c:v>
                </c:pt>
                <c:pt idx="866">
                  <c:v>77</c:v>
                </c:pt>
                <c:pt idx="867">
                  <c:v>88</c:v>
                </c:pt>
                <c:pt idx="868">
                  <c:v>52</c:v>
                </c:pt>
                <c:pt idx="869">
                  <c:v>460</c:v>
                </c:pt>
                <c:pt idx="870">
                  <c:v>729</c:v>
                </c:pt>
                <c:pt idx="871">
                  <c:v>36</c:v>
                </c:pt>
                <c:pt idx="872">
                  <c:v>29</c:v>
                </c:pt>
                <c:pt idx="873">
                  <c:v>33</c:v>
                </c:pt>
                <c:pt idx="874">
                  <c:v>9</c:v>
                </c:pt>
                <c:pt idx="875">
                  <c:v>69</c:v>
                </c:pt>
                <c:pt idx="876">
                  <c:v>38</c:v>
                </c:pt>
                <c:pt idx="877">
                  <c:v>13</c:v>
                </c:pt>
                <c:pt idx="878">
                  <c:v>2453</c:v>
                </c:pt>
                <c:pt idx="879">
                  <c:v>71</c:v>
                </c:pt>
                <c:pt idx="880">
                  <c:v>68</c:v>
                </c:pt>
                <c:pt idx="881">
                  <c:v>54</c:v>
                </c:pt>
                <c:pt idx="882">
                  <c:v>25</c:v>
                </c:pt>
                <c:pt idx="883">
                  <c:v>57</c:v>
                </c:pt>
                <c:pt idx="884">
                  <c:v>45</c:v>
                </c:pt>
                <c:pt idx="885">
                  <c:v>8</c:v>
                </c:pt>
                <c:pt idx="886">
                  <c:v>359</c:v>
                </c:pt>
                <c:pt idx="887">
                  <c:v>6</c:v>
                </c:pt>
                <c:pt idx="888">
                  <c:v>34</c:v>
                </c:pt>
                <c:pt idx="889">
                  <c:v>46</c:v>
                </c:pt>
                <c:pt idx="890">
                  <c:v>32</c:v>
                </c:pt>
                <c:pt idx="891">
                  <c:v>20</c:v>
                </c:pt>
                <c:pt idx="892">
                  <c:v>97</c:v>
                </c:pt>
                <c:pt idx="893">
                  <c:v>52</c:v>
                </c:pt>
                <c:pt idx="894">
                  <c:v>62</c:v>
                </c:pt>
                <c:pt idx="895">
                  <c:v>54</c:v>
                </c:pt>
                <c:pt idx="896">
                  <c:v>96</c:v>
                </c:pt>
                <c:pt idx="897">
                  <c:v>48</c:v>
                </c:pt>
                <c:pt idx="898">
                  <c:v>33</c:v>
                </c:pt>
                <c:pt idx="899">
                  <c:v>36</c:v>
                </c:pt>
                <c:pt idx="900">
                  <c:v>67</c:v>
                </c:pt>
                <c:pt idx="901">
                  <c:v>47</c:v>
                </c:pt>
                <c:pt idx="902">
                  <c:v>53</c:v>
                </c:pt>
                <c:pt idx="903">
                  <c:v>15</c:v>
                </c:pt>
                <c:pt idx="904">
                  <c:v>98</c:v>
                </c:pt>
                <c:pt idx="905">
                  <c:v>76</c:v>
                </c:pt>
                <c:pt idx="906">
                  <c:v>76</c:v>
                </c:pt>
                <c:pt idx="907">
                  <c:v>25</c:v>
                </c:pt>
                <c:pt idx="908">
                  <c:v>1999</c:v>
                </c:pt>
                <c:pt idx="909">
                  <c:v>1512</c:v>
                </c:pt>
                <c:pt idx="910">
                  <c:v>77</c:v>
                </c:pt>
                <c:pt idx="911">
                  <c:v>54</c:v>
                </c:pt>
                <c:pt idx="912">
                  <c:v>95</c:v>
                </c:pt>
                <c:pt idx="913">
                  <c:v>71</c:v>
                </c:pt>
                <c:pt idx="914">
                  <c:v>21</c:v>
                </c:pt>
                <c:pt idx="915">
                  <c:v>17</c:v>
                </c:pt>
                <c:pt idx="916">
                  <c:v>46</c:v>
                </c:pt>
                <c:pt idx="917">
                  <c:v>115</c:v>
                </c:pt>
                <c:pt idx="918">
                  <c:v>92</c:v>
                </c:pt>
                <c:pt idx="919">
                  <c:v>38</c:v>
                </c:pt>
                <c:pt idx="920">
                  <c:v>65</c:v>
                </c:pt>
                <c:pt idx="921">
                  <c:v>41</c:v>
                </c:pt>
                <c:pt idx="922">
                  <c:v>21</c:v>
                </c:pt>
                <c:pt idx="923">
                  <c:v>67</c:v>
                </c:pt>
                <c:pt idx="924">
                  <c:v>49</c:v>
                </c:pt>
                <c:pt idx="925">
                  <c:v>117</c:v>
                </c:pt>
                <c:pt idx="926">
                  <c:v>89</c:v>
                </c:pt>
                <c:pt idx="927">
                  <c:v>24</c:v>
                </c:pt>
                <c:pt idx="928">
                  <c:v>1504</c:v>
                </c:pt>
                <c:pt idx="929">
                  <c:v>19</c:v>
                </c:pt>
                <c:pt idx="930">
                  <c:v>92</c:v>
                </c:pt>
                <c:pt idx="931">
                  <c:v>54</c:v>
                </c:pt>
                <c:pt idx="932">
                  <c:v>19</c:v>
                </c:pt>
                <c:pt idx="933">
                  <c:v>677</c:v>
                </c:pt>
                <c:pt idx="934">
                  <c:v>19</c:v>
                </c:pt>
                <c:pt idx="935">
                  <c:v>122</c:v>
                </c:pt>
                <c:pt idx="936">
                  <c:v>39</c:v>
                </c:pt>
                <c:pt idx="937">
                  <c:v>49</c:v>
                </c:pt>
                <c:pt idx="938">
                  <c:v>130</c:v>
                </c:pt>
                <c:pt idx="939">
                  <c:v>111</c:v>
                </c:pt>
                <c:pt idx="940">
                  <c:v>74</c:v>
                </c:pt>
                <c:pt idx="941">
                  <c:v>71</c:v>
                </c:pt>
                <c:pt idx="942">
                  <c:v>129</c:v>
                </c:pt>
                <c:pt idx="943">
                  <c:v>26</c:v>
                </c:pt>
                <c:pt idx="944">
                  <c:v>83</c:v>
                </c:pt>
                <c:pt idx="945">
                  <c:v>22</c:v>
                </c:pt>
                <c:pt idx="946">
                  <c:v>127</c:v>
                </c:pt>
                <c:pt idx="947">
                  <c:v>34</c:v>
                </c:pt>
                <c:pt idx="948">
                  <c:v>152</c:v>
                </c:pt>
                <c:pt idx="949">
                  <c:v>73</c:v>
                </c:pt>
                <c:pt idx="950">
                  <c:v>39</c:v>
                </c:pt>
                <c:pt idx="951">
                  <c:v>71</c:v>
                </c:pt>
                <c:pt idx="952">
                  <c:v>22</c:v>
                </c:pt>
                <c:pt idx="953">
                  <c:v>118</c:v>
                </c:pt>
                <c:pt idx="954">
                  <c:v>94</c:v>
                </c:pt>
                <c:pt idx="955">
                  <c:v>135</c:v>
                </c:pt>
                <c:pt idx="956">
                  <c:v>155</c:v>
                </c:pt>
                <c:pt idx="957">
                  <c:v>50</c:v>
                </c:pt>
                <c:pt idx="958">
                  <c:v>16</c:v>
                </c:pt>
                <c:pt idx="959">
                  <c:v>51</c:v>
                </c:pt>
                <c:pt idx="960">
                  <c:v>10</c:v>
                </c:pt>
                <c:pt idx="961">
                  <c:v>157</c:v>
                </c:pt>
                <c:pt idx="962">
                  <c:v>33</c:v>
                </c:pt>
                <c:pt idx="963">
                  <c:v>135</c:v>
                </c:pt>
                <c:pt idx="964">
                  <c:v>148</c:v>
                </c:pt>
                <c:pt idx="965">
                  <c:v>59</c:v>
                </c:pt>
                <c:pt idx="966">
                  <c:v>112</c:v>
                </c:pt>
                <c:pt idx="967">
                  <c:v>64</c:v>
                </c:pt>
                <c:pt idx="968">
                  <c:v>68</c:v>
                </c:pt>
                <c:pt idx="969">
                  <c:v>150</c:v>
                </c:pt>
                <c:pt idx="970">
                  <c:v>22</c:v>
                </c:pt>
                <c:pt idx="971">
                  <c:v>57</c:v>
                </c:pt>
                <c:pt idx="972">
                  <c:v>95</c:v>
                </c:pt>
                <c:pt idx="973">
                  <c:v>43</c:v>
                </c:pt>
                <c:pt idx="974">
                  <c:v>206</c:v>
                </c:pt>
                <c:pt idx="975">
                  <c:v>83</c:v>
                </c:pt>
                <c:pt idx="976">
                  <c:v>53</c:v>
                </c:pt>
                <c:pt idx="977">
                  <c:v>205</c:v>
                </c:pt>
                <c:pt idx="978">
                  <c:v>158</c:v>
                </c:pt>
                <c:pt idx="979">
                  <c:v>8</c:v>
                </c:pt>
                <c:pt idx="980">
                  <c:v>54</c:v>
                </c:pt>
                <c:pt idx="981">
                  <c:v>94</c:v>
                </c:pt>
                <c:pt idx="982">
                  <c:v>74</c:v>
                </c:pt>
                <c:pt idx="983">
                  <c:v>8457</c:v>
                </c:pt>
                <c:pt idx="984">
                  <c:v>184</c:v>
                </c:pt>
                <c:pt idx="985">
                  <c:v>56</c:v>
                </c:pt>
                <c:pt idx="986">
                  <c:v>97</c:v>
                </c:pt>
                <c:pt idx="987">
                  <c:v>39</c:v>
                </c:pt>
                <c:pt idx="988">
                  <c:v>176</c:v>
                </c:pt>
                <c:pt idx="989">
                  <c:v>29</c:v>
                </c:pt>
                <c:pt idx="990">
                  <c:v>100</c:v>
                </c:pt>
                <c:pt idx="991">
                  <c:v>1627</c:v>
                </c:pt>
                <c:pt idx="992">
                  <c:v>74</c:v>
                </c:pt>
                <c:pt idx="993">
                  <c:v>165</c:v>
                </c:pt>
                <c:pt idx="994">
                  <c:v>50</c:v>
                </c:pt>
                <c:pt idx="995">
                  <c:v>78</c:v>
                </c:pt>
                <c:pt idx="996">
                  <c:v>120</c:v>
                </c:pt>
                <c:pt idx="997">
                  <c:v>24</c:v>
                </c:pt>
                <c:pt idx="998">
                  <c:v>111</c:v>
                </c:pt>
                <c:pt idx="999">
                  <c:v>95</c:v>
                </c:pt>
                <c:pt idx="1000">
                  <c:v>253</c:v>
                </c:pt>
                <c:pt idx="1001">
                  <c:v>89</c:v>
                </c:pt>
                <c:pt idx="1002">
                  <c:v>71</c:v>
                </c:pt>
                <c:pt idx="1003">
                  <c:v>75</c:v>
                </c:pt>
                <c:pt idx="1004">
                  <c:v>82</c:v>
                </c:pt>
                <c:pt idx="1005">
                  <c:v>160</c:v>
                </c:pt>
                <c:pt idx="1006">
                  <c:v>161</c:v>
                </c:pt>
                <c:pt idx="1007">
                  <c:v>84</c:v>
                </c:pt>
                <c:pt idx="1008">
                  <c:v>150</c:v>
                </c:pt>
                <c:pt idx="1009">
                  <c:v>39</c:v>
                </c:pt>
                <c:pt idx="1010">
                  <c:v>106</c:v>
                </c:pt>
                <c:pt idx="1011">
                  <c:v>95</c:v>
                </c:pt>
                <c:pt idx="1012">
                  <c:v>211</c:v>
                </c:pt>
                <c:pt idx="1013">
                  <c:v>101</c:v>
                </c:pt>
                <c:pt idx="1014">
                  <c:v>142</c:v>
                </c:pt>
                <c:pt idx="1015">
                  <c:v>43</c:v>
                </c:pt>
                <c:pt idx="1016">
                  <c:v>122</c:v>
                </c:pt>
                <c:pt idx="1017">
                  <c:v>222</c:v>
                </c:pt>
                <c:pt idx="1018">
                  <c:v>66</c:v>
                </c:pt>
                <c:pt idx="1019">
                  <c:v>126</c:v>
                </c:pt>
                <c:pt idx="1020">
                  <c:v>23</c:v>
                </c:pt>
                <c:pt idx="1021">
                  <c:v>8927</c:v>
                </c:pt>
                <c:pt idx="1022">
                  <c:v>251</c:v>
                </c:pt>
                <c:pt idx="1023">
                  <c:v>129</c:v>
                </c:pt>
                <c:pt idx="1024">
                  <c:v>115</c:v>
                </c:pt>
                <c:pt idx="1025">
                  <c:v>222</c:v>
                </c:pt>
                <c:pt idx="1026">
                  <c:v>119</c:v>
                </c:pt>
                <c:pt idx="1027">
                  <c:v>97</c:v>
                </c:pt>
                <c:pt idx="1028">
                  <c:v>225</c:v>
                </c:pt>
                <c:pt idx="1029">
                  <c:v>141</c:v>
                </c:pt>
                <c:pt idx="1030">
                  <c:v>76</c:v>
                </c:pt>
                <c:pt idx="1031">
                  <c:v>95</c:v>
                </c:pt>
                <c:pt idx="1032">
                  <c:v>106</c:v>
                </c:pt>
                <c:pt idx="1033">
                  <c:v>48</c:v>
                </c:pt>
                <c:pt idx="1034">
                  <c:v>152</c:v>
                </c:pt>
                <c:pt idx="1035">
                  <c:v>78</c:v>
                </c:pt>
                <c:pt idx="1036">
                  <c:v>74</c:v>
                </c:pt>
                <c:pt idx="1037">
                  <c:v>244</c:v>
                </c:pt>
                <c:pt idx="1038">
                  <c:v>137</c:v>
                </c:pt>
                <c:pt idx="1039">
                  <c:v>75</c:v>
                </c:pt>
                <c:pt idx="1040">
                  <c:v>314</c:v>
                </c:pt>
                <c:pt idx="1041">
                  <c:v>18</c:v>
                </c:pt>
                <c:pt idx="1042">
                  <c:v>303</c:v>
                </c:pt>
                <c:pt idx="1043">
                  <c:v>57</c:v>
                </c:pt>
                <c:pt idx="1044">
                  <c:v>191</c:v>
                </c:pt>
                <c:pt idx="1045">
                  <c:v>127</c:v>
                </c:pt>
                <c:pt idx="1046">
                  <c:v>271</c:v>
                </c:pt>
                <c:pt idx="1047">
                  <c:v>118</c:v>
                </c:pt>
                <c:pt idx="1048">
                  <c:v>60</c:v>
                </c:pt>
                <c:pt idx="1049">
                  <c:v>354</c:v>
                </c:pt>
                <c:pt idx="1050">
                  <c:v>282</c:v>
                </c:pt>
                <c:pt idx="1051">
                  <c:v>155</c:v>
                </c:pt>
                <c:pt idx="1052">
                  <c:v>7</c:v>
                </c:pt>
                <c:pt idx="1053">
                  <c:v>173</c:v>
                </c:pt>
                <c:pt idx="1054">
                  <c:v>110</c:v>
                </c:pt>
                <c:pt idx="1055">
                  <c:v>131</c:v>
                </c:pt>
                <c:pt idx="1056">
                  <c:v>362</c:v>
                </c:pt>
                <c:pt idx="1057">
                  <c:v>366</c:v>
                </c:pt>
                <c:pt idx="1058">
                  <c:v>400</c:v>
                </c:pt>
                <c:pt idx="1059">
                  <c:v>312</c:v>
                </c:pt>
                <c:pt idx="1060">
                  <c:v>127</c:v>
                </c:pt>
                <c:pt idx="1061">
                  <c:v>438</c:v>
                </c:pt>
                <c:pt idx="1062">
                  <c:v>126</c:v>
                </c:pt>
                <c:pt idx="1063">
                  <c:v>208</c:v>
                </c:pt>
                <c:pt idx="1064">
                  <c:v>203</c:v>
                </c:pt>
                <c:pt idx="1065">
                  <c:v>126</c:v>
                </c:pt>
                <c:pt idx="1066">
                  <c:v>420</c:v>
                </c:pt>
                <c:pt idx="1067">
                  <c:v>310</c:v>
                </c:pt>
                <c:pt idx="1068">
                  <c:v>181</c:v>
                </c:pt>
                <c:pt idx="1069">
                  <c:v>446</c:v>
                </c:pt>
                <c:pt idx="1070">
                  <c:v>207</c:v>
                </c:pt>
                <c:pt idx="1071">
                  <c:v>176</c:v>
                </c:pt>
                <c:pt idx="1072">
                  <c:v>144</c:v>
                </c:pt>
                <c:pt idx="1073">
                  <c:v>236</c:v>
                </c:pt>
                <c:pt idx="1074">
                  <c:v>235</c:v>
                </c:pt>
                <c:pt idx="1075">
                  <c:v>222</c:v>
                </c:pt>
                <c:pt idx="1076">
                  <c:v>193</c:v>
                </c:pt>
                <c:pt idx="1077">
                  <c:v>180</c:v>
                </c:pt>
                <c:pt idx="1078">
                  <c:v>37</c:v>
                </c:pt>
                <c:pt idx="1079">
                  <c:v>294</c:v>
                </c:pt>
                <c:pt idx="1080">
                  <c:v>264</c:v>
                </c:pt>
                <c:pt idx="1081">
                  <c:v>238</c:v>
                </c:pt>
                <c:pt idx="1082">
                  <c:v>136</c:v>
                </c:pt>
                <c:pt idx="1083">
                  <c:v>95</c:v>
                </c:pt>
                <c:pt idx="1084">
                  <c:v>249</c:v>
                </c:pt>
                <c:pt idx="1085">
                  <c:v>487</c:v>
                </c:pt>
                <c:pt idx="1086">
                  <c:v>197</c:v>
                </c:pt>
                <c:pt idx="1087">
                  <c:v>70</c:v>
                </c:pt>
                <c:pt idx="1088">
                  <c:v>275</c:v>
                </c:pt>
                <c:pt idx="1089">
                  <c:v>247</c:v>
                </c:pt>
                <c:pt idx="1090">
                  <c:v>276</c:v>
                </c:pt>
                <c:pt idx="1091">
                  <c:v>373</c:v>
                </c:pt>
                <c:pt idx="1092">
                  <c:v>231</c:v>
                </c:pt>
                <c:pt idx="1093">
                  <c:v>205</c:v>
                </c:pt>
                <c:pt idx="1094">
                  <c:v>234</c:v>
                </c:pt>
                <c:pt idx="1095">
                  <c:v>47</c:v>
                </c:pt>
                <c:pt idx="1096">
                  <c:v>303</c:v>
                </c:pt>
                <c:pt idx="1097">
                  <c:v>28</c:v>
                </c:pt>
                <c:pt idx="1098">
                  <c:v>148</c:v>
                </c:pt>
                <c:pt idx="1099">
                  <c:v>262</c:v>
                </c:pt>
                <c:pt idx="1100">
                  <c:v>75</c:v>
                </c:pt>
                <c:pt idx="1101">
                  <c:v>411</c:v>
                </c:pt>
                <c:pt idx="1102">
                  <c:v>218</c:v>
                </c:pt>
                <c:pt idx="1103">
                  <c:v>254</c:v>
                </c:pt>
                <c:pt idx="1104">
                  <c:v>303</c:v>
                </c:pt>
                <c:pt idx="1105">
                  <c:v>394</c:v>
                </c:pt>
                <c:pt idx="1106">
                  <c:v>73</c:v>
                </c:pt>
                <c:pt idx="1107">
                  <c:v>463</c:v>
                </c:pt>
                <c:pt idx="1108">
                  <c:v>374</c:v>
                </c:pt>
                <c:pt idx="1109">
                  <c:v>294</c:v>
                </c:pt>
                <c:pt idx="1110">
                  <c:v>283</c:v>
                </c:pt>
                <c:pt idx="1111">
                  <c:v>285</c:v>
                </c:pt>
                <c:pt idx="1112">
                  <c:v>276</c:v>
                </c:pt>
                <c:pt idx="1113">
                  <c:v>17</c:v>
                </c:pt>
                <c:pt idx="1114">
                  <c:v>269</c:v>
                </c:pt>
                <c:pt idx="1115">
                  <c:v>473</c:v>
                </c:pt>
                <c:pt idx="1116">
                  <c:v>200</c:v>
                </c:pt>
                <c:pt idx="1117">
                  <c:v>302</c:v>
                </c:pt>
                <c:pt idx="1118">
                  <c:v>292</c:v>
                </c:pt>
                <c:pt idx="1119">
                  <c:v>445</c:v>
                </c:pt>
                <c:pt idx="1120">
                  <c:v>337</c:v>
                </c:pt>
                <c:pt idx="1121">
                  <c:v>357</c:v>
                </c:pt>
                <c:pt idx="1122">
                  <c:v>324</c:v>
                </c:pt>
                <c:pt idx="1123">
                  <c:v>905</c:v>
                </c:pt>
                <c:pt idx="1124">
                  <c:v>422</c:v>
                </c:pt>
                <c:pt idx="1125">
                  <c:v>361</c:v>
                </c:pt>
                <c:pt idx="1126">
                  <c:v>205</c:v>
                </c:pt>
                <c:pt idx="1127">
                  <c:v>542</c:v>
                </c:pt>
                <c:pt idx="1128">
                  <c:v>382</c:v>
                </c:pt>
                <c:pt idx="1129">
                  <c:v>291</c:v>
                </c:pt>
                <c:pt idx="1130">
                  <c:v>347</c:v>
                </c:pt>
                <c:pt idx="1131">
                  <c:v>474</c:v>
                </c:pt>
                <c:pt idx="1132">
                  <c:v>380</c:v>
                </c:pt>
                <c:pt idx="1133">
                  <c:v>327</c:v>
                </c:pt>
                <c:pt idx="1134">
                  <c:v>331</c:v>
                </c:pt>
                <c:pt idx="1135">
                  <c:v>516</c:v>
                </c:pt>
                <c:pt idx="1136">
                  <c:v>282</c:v>
                </c:pt>
                <c:pt idx="1137">
                  <c:v>332</c:v>
                </c:pt>
                <c:pt idx="1138">
                  <c:v>399</c:v>
                </c:pt>
                <c:pt idx="1139">
                  <c:v>453</c:v>
                </c:pt>
                <c:pt idx="1140">
                  <c:v>451</c:v>
                </c:pt>
                <c:pt idx="1141">
                  <c:v>990</c:v>
                </c:pt>
                <c:pt idx="1142">
                  <c:v>475</c:v>
                </c:pt>
                <c:pt idx="1143">
                  <c:v>497</c:v>
                </c:pt>
                <c:pt idx="1144">
                  <c:v>375</c:v>
                </c:pt>
                <c:pt idx="1145">
                  <c:v>811</c:v>
                </c:pt>
                <c:pt idx="1146">
                  <c:v>889</c:v>
                </c:pt>
                <c:pt idx="1147">
                  <c:v>452</c:v>
                </c:pt>
                <c:pt idx="1148">
                  <c:v>361</c:v>
                </c:pt>
                <c:pt idx="1149">
                  <c:v>493</c:v>
                </c:pt>
                <c:pt idx="1150">
                  <c:v>653</c:v>
                </c:pt>
                <c:pt idx="1151">
                  <c:v>950</c:v>
                </c:pt>
                <c:pt idx="1152">
                  <c:v>749</c:v>
                </c:pt>
                <c:pt idx="1153">
                  <c:v>883</c:v>
                </c:pt>
                <c:pt idx="1154">
                  <c:v>508</c:v>
                </c:pt>
                <c:pt idx="1155">
                  <c:v>912</c:v>
                </c:pt>
                <c:pt idx="1156">
                  <c:v>1018</c:v>
                </c:pt>
                <c:pt idx="1157">
                  <c:v>710</c:v>
                </c:pt>
                <c:pt idx="1158">
                  <c:v>505</c:v>
                </c:pt>
                <c:pt idx="1159">
                  <c:v>231</c:v>
                </c:pt>
                <c:pt idx="1160">
                  <c:v>568</c:v>
                </c:pt>
                <c:pt idx="1161">
                  <c:v>455</c:v>
                </c:pt>
                <c:pt idx="1162">
                  <c:v>760</c:v>
                </c:pt>
                <c:pt idx="1163">
                  <c:v>640</c:v>
                </c:pt>
                <c:pt idx="1164">
                  <c:v>593</c:v>
                </c:pt>
                <c:pt idx="1165">
                  <c:v>832</c:v>
                </c:pt>
                <c:pt idx="1166">
                  <c:v>398</c:v>
                </c:pt>
                <c:pt idx="1167">
                  <c:v>627</c:v>
                </c:pt>
                <c:pt idx="1168">
                  <c:v>774</c:v>
                </c:pt>
                <c:pt idx="1169">
                  <c:v>992</c:v>
                </c:pt>
                <c:pt idx="1170">
                  <c:v>924</c:v>
                </c:pt>
                <c:pt idx="1171">
                  <c:v>1407</c:v>
                </c:pt>
                <c:pt idx="1172">
                  <c:v>873</c:v>
                </c:pt>
                <c:pt idx="1173">
                  <c:v>664</c:v>
                </c:pt>
                <c:pt idx="1174">
                  <c:v>1367</c:v>
                </c:pt>
                <c:pt idx="1175">
                  <c:v>1539</c:v>
                </c:pt>
                <c:pt idx="1176">
                  <c:v>1126</c:v>
                </c:pt>
                <c:pt idx="1177">
                  <c:v>1002</c:v>
                </c:pt>
                <c:pt idx="1178">
                  <c:v>1680</c:v>
                </c:pt>
                <c:pt idx="1179">
                  <c:v>671</c:v>
                </c:pt>
                <c:pt idx="1180">
                  <c:v>1215</c:v>
                </c:pt>
                <c:pt idx="1181">
                  <c:v>1647</c:v>
                </c:pt>
                <c:pt idx="1182">
                  <c:v>1568</c:v>
                </c:pt>
                <c:pt idx="1183">
                  <c:v>939</c:v>
                </c:pt>
                <c:pt idx="1184">
                  <c:v>1243</c:v>
                </c:pt>
                <c:pt idx="1185">
                  <c:v>1077</c:v>
                </c:pt>
                <c:pt idx="1186">
                  <c:v>1528</c:v>
                </c:pt>
                <c:pt idx="1187">
                  <c:v>1358</c:v>
                </c:pt>
                <c:pt idx="1188">
                  <c:v>1375</c:v>
                </c:pt>
                <c:pt idx="1189">
                  <c:v>1045</c:v>
                </c:pt>
                <c:pt idx="1190">
                  <c:v>1859</c:v>
                </c:pt>
                <c:pt idx="1191">
                  <c:v>1572</c:v>
                </c:pt>
                <c:pt idx="1192">
                  <c:v>2296</c:v>
                </c:pt>
                <c:pt idx="1193">
                  <c:v>3690</c:v>
                </c:pt>
                <c:pt idx="1194">
                  <c:v>2393</c:v>
                </c:pt>
                <c:pt idx="1195">
                  <c:v>2299</c:v>
                </c:pt>
                <c:pt idx="1196">
                  <c:v>2504</c:v>
                </c:pt>
                <c:pt idx="1197">
                  <c:v>2568</c:v>
                </c:pt>
                <c:pt idx="1198">
                  <c:v>1994</c:v>
                </c:pt>
                <c:pt idx="1199">
                  <c:v>4017</c:v>
                </c:pt>
                <c:pt idx="1200">
                  <c:v>5073</c:v>
                </c:pt>
                <c:pt idx="1201">
                  <c:v>4735</c:v>
                </c:pt>
                <c:pt idx="1202">
                  <c:v>6627</c:v>
                </c:pt>
                <c:pt idx="1203">
                  <c:v>6300</c:v>
                </c:pt>
                <c:pt idx="1204">
                  <c:v>9361</c:v>
                </c:pt>
                <c:pt idx="1205">
                  <c:v>11248</c:v>
                </c:pt>
                <c:pt idx="1206">
                  <c:v>10032</c:v>
                </c:pt>
                <c:pt idx="1207">
                  <c:v>10808</c:v>
                </c:pt>
                <c:pt idx="1208">
                  <c:v>13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!$D$1</c:f>
              <c:strCache>
                <c:ptCount val="1"/>
                <c:pt idx="0">
                  <c:v>7GR + 5ISO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poly"/>
            <c:order val="5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D$2:$D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3</c:v>
                </c:pt>
                <c:pt idx="178">
                  <c:v>1</c:v>
                </c:pt>
                <c:pt idx="179">
                  <c:v>3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1</c:v>
                </c:pt>
                <c:pt idx="247">
                  <c:v>5</c:v>
                </c:pt>
                <c:pt idx="248">
                  <c:v>1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4</c:v>
                </c:pt>
                <c:pt idx="255">
                  <c:v>4</c:v>
                </c:pt>
                <c:pt idx="256">
                  <c:v>2</c:v>
                </c:pt>
                <c:pt idx="257">
                  <c:v>3</c:v>
                </c:pt>
                <c:pt idx="258">
                  <c:v>1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4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1</c:v>
                </c:pt>
                <c:pt idx="278">
                  <c:v>1</c:v>
                </c:pt>
                <c:pt idx="279">
                  <c:v>3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3</c:v>
                </c:pt>
                <c:pt idx="284">
                  <c:v>3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3</c:v>
                </c:pt>
                <c:pt idx="290">
                  <c:v>3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3</c:v>
                </c:pt>
                <c:pt idx="296">
                  <c:v>2</c:v>
                </c:pt>
                <c:pt idx="297">
                  <c:v>1</c:v>
                </c:pt>
                <c:pt idx="298">
                  <c:v>3</c:v>
                </c:pt>
                <c:pt idx="299">
                  <c:v>1</c:v>
                </c:pt>
                <c:pt idx="300">
                  <c:v>2</c:v>
                </c:pt>
                <c:pt idx="301">
                  <c:v>5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4</c:v>
                </c:pt>
                <c:pt idx="316">
                  <c:v>3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1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13</c:v>
                </c:pt>
                <c:pt idx="329">
                  <c:v>9</c:v>
                </c:pt>
                <c:pt idx="330">
                  <c:v>4</c:v>
                </c:pt>
                <c:pt idx="331">
                  <c:v>4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17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1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4</c:v>
                </c:pt>
                <c:pt idx="366">
                  <c:v>3</c:v>
                </c:pt>
                <c:pt idx="367">
                  <c:v>4</c:v>
                </c:pt>
                <c:pt idx="368">
                  <c:v>1</c:v>
                </c:pt>
                <c:pt idx="369">
                  <c:v>2</c:v>
                </c:pt>
                <c:pt idx="370">
                  <c:v>4</c:v>
                </c:pt>
                <c:pt idx="371">
                  <c:v>2</c:v>
                </c:pt>
                <c:pt idx="372">
                  <c:v>2</c:v>
                </c:pt>
                <c:pt idx="373">
                  <c:v>1</c:v>
                </c:pt>
                <c:pt idx="374">
                  <c:v>3</c:v>
                </c:pt>
                <c:pt idx="375">
                  <c:v>1</c:v>
                </c:pt>
                <c:pt idx="376">
                  <c:v>17</c:v>
                </c:pt>
                <c:pt idx="377">
                  <c:v>3</c:v>
                </c:pt>
                <c:pt idx="378">
                  <c:v>2</c:v>
                </c:pt>
                <c:pt idx="379">
                  <c:v>31</c:v>
                </c:pt>
                <c:pt idx="380">
                  <c:v>4</c:v>
                </c:pt>
                <c:pt idx="381">
                  <c:v>8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5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4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6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1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1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6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1</c:v>
                </c:pt>
                <c:pt idx="423">
                  <c:v>3</c:v>
                </c:pt>
                <c:pt idx="424">
                  <c:v>5</c:v>
                </c:pt>
                <c:pt idx="425">
                  <c:v>1</c:v>
                </c:pt>
                <c:pt idx="426">
                  <c:v>2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5</c:v>
                </c:pt>
                <c:pt idx="434">
                  <c:v>6</c:v>
                </c:pt>
                <c:pt idx="435">
                  <c:v>1</c:v>
                </c:pt>
                <c:pt idx="436">
                  <c:v>1</c:v>
                </c:pt>
                <c:pt idx="437">
                  <c:v>4</c:v>
                </c:pt>
                <c:pt idx="438">
                  <c:v>1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1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1</c:v>
                </c:pt>
                <c:pt idx="458">
                  <c:v>22</c:v>
                </c:pt>
                <c:pt idx="459">
                  <c:v>3</c:v>
                </c:pt>
                <c:pt idx="460">
                  <c:v>3</c:v>
                </c:pt>
                <c:pt idx="461">
                  <c:v>1</c:v>
                </c:pt>
                <c:pt idx="462">
                  <c:v>1</c:v>
                </c:pt>
                <c:pt idx="463">
                  <c:v>5</c:v>
                </c:pt>
                <c:pt idx="464">
                  <c:v>1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2</c:v>
                </c:pt>
                <c:pt idx="469">
                  <c:v>2</c:v>
                </c:pt>
                <c:pt idx="470">
                  <c:v>5</c:v>
                </c:pt>
                <c:pt idx="471">
                  <c:v>2</c:v>
                </c:pt>
                <c:pt idx="472">
                  <c:v>1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4</c:v>
                </c:pt>
                <c:pt idx="480">
                  <c:v>2</c:v>
                </c:pt>
                <c:pt idx="481">
                  <c:v>26</c:v>
                </c:pt>
                <c:pt idx="482">
                  <c:v>3</c:v>
                </c:pt>
                <c:pt idx="483">
                  <c:v>2</c:v>
                </c:pt>
                <c:pt idx="484">
                  <c:v>6</c:v>
                </c:pt>
                <c:pt idx="485">
                  <c:v>3</c:v>
                </c:pt>
                <c:pt idx="486">
                  <c:v>1</c:v>
                </c:pt>
                <c:pt idx="487">
                  <c:v>1</c:v>
                </c:pt>
                <c:pt idx="488">
                  <c:v>4</c:v>
                </c:pt>
                <c:pt idx="489">
                  <c:v>2</c:v>
                </c:pt>
                <c:pt idx="490">
                  <c:v>5</c:v>
                </c:pt>
                <c:pt idx="491">
                  <c:v>4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6</c:v>
                </c:pt>
                <c:pt idx="498">
                  <c:v>5</c:v>
                </c:pt>
                <c:pt idx="499">
                  <c:v>8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9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1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5</c:v>
                </c:pt>
                <c:pt idx="513">
                  <c:v>7</c:v>
                </c:pt>
                <c:pt idx="514">
                  <c:v>1</c:v>
                </c:pt>
                <c:pt idx="515">
                  <c:v>6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1</c:v>
                </c:pt>
                <c:pt idx="520">
                  <c:v>2</c:v>
                </c:pt>
                <c:pt idx="521">
                  <c:v>6</c:v>
                </c:pt>
                <c:pt idx="522">
                  <c:v>4</c:v>
                </c:pt>
                <c:pt idx="523">
                  <c:v>3</c:v>
                </c:pt>
                <c:pt idx="524">
                  <c:v>19</c:v>
                </c:pt>
                <c:pt idx="525">
                  <c:v>4</c:v>
                </c:pt>
                <c:pt idx="526">
                  <c:v>6</c:v>
                </c:pt>
                <c:pt idx="527">
                  <c:v>4</c:v>
                </c:pt>
                <c:pt idx="528">
                  <c:v>3</c:v>
                </c:pt>
                <c:pt idx="529">
                  <c:v>5</c:v>
                </c:pt>
                <c:pt idx="530">
                  <c:v>4</c:v>
                </c:pt>
                <c:pt idx="531">
                  <c:v>2</c:v>
                </c:pt>
                <c:pt idx="532">
                  <c:v>6</c:v>
                </c:pt>
                <c:pt idx="533">
                  <c:v>8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8</c:v>
                </c:pt>
                <c:pt idx="540">
                  <c:v>9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4</c:v>
                </c:pt>
                <c:pt idx="550">
                  <c:v>1</c:v>
                </c:pt>
                <c:pt idx="551">
                  <c:v>1</c:v>
                </c:pt>
                <c:pt idx="552">
                  <c:v>4</c:v>
                </c:pt>
                <c:pt idx="553">
                  <c:v>4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5</c:v>
                </c:pt>
                <c:pt idx="558">
                  <c:v>3</c:v>
                </c:pt>
                <c:pt idx="559">
                  <c:v>2</c:v>
                </c:pt>
                <c:pt idx="560">
                  <c:v>8</c:v>
                </c:pt>
                <c:pt idx="561">
                  <c:v>4</c:v>
                </c:pt>
                <c:pt idx="562">
                  <c:v>6</c:v>
                </c:pt>
                <c:pt idx="563">
                  <c:v>7</c:v>
                </c:pt>
                <c:pt idx="564">
                  <c:v>5</c:v>
                </c:pt>
                <c:pt idx="565">
                  <c:v>8</c:v>
                </c:pt>
                <c:pt idx="566">
                  <c:v>3</c:v>
                </c:pt>
                <c:pt idx="567">
                  <c:v>2</c:v>
                </c:pt>
                <c:pt idx="568">
                  <c:v>5</c:v>
                </c:pt>
                <c:pt idx="569">
                  <c:v>7</c:v>
                </c:pt>
                <c:pt idx="570">
                  <c:v>5</c:v>
                </c:pt>
                <c:pt idx="571">
                  <c:v>1</c:v>
                </c:pt>
                <c:pt idx="572">
                  <c:v>7</c:v>
                </c:pt>
                <c:pt idx="573">
                  <c:v>6</c:v>
                </c:pt>
                <c:pt idx="574">
                  <c:v>10</c:v>
                </c:pt>
                <c:pt idx="575">
                  <c:v>6</c:v>
                </c:pt>
                <c:pt idx="576">
                  <c:v>4</c:v>
                </c:pt>
                <c:pt idx="577">
                  <c:v>1</c:v>
                </c:pt>
                <c:pt idx="578">
                  <c:v>5</c:v>
                </c:pt>
                <c:pt idx="579">
                  <c:v>3</c:v>
                </c:pt>
                <c:pt idx="580">
                  <c:v>6</c:v>
                </c:pt>
                <c:pt idx="581">
                  <c:v>9</c:v>
                </c:pt>
                <c:pt idx="582">
                  <c:v>3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2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6</c:v>
                </c:pt>
                <c:pt idx="593">
                  <c:v>4</c:v>
                </c:pt>
                <c:pt idx="594">
                  <c:v>6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7</c:v>
                </c:pt>
                <c:pt idx="600">
                  <c:v>6</c:v>
                </c:pt>
                <c:pt idx="601">
                  <c:v>4</c:v>
                </c:pt>
                <c:pt idx="602">
                  <c:v>7</c:v>
                </c:pt>
                <c:pt idx="603">
                  <c:v>5</c:v>
                </c:pt>
                <c:pt idx="604">
                  <c:v>5</c:v>
                </c:pt>
                <c:pt idx="605">
                  <c:v>7</c:v>
                </c:pt>
                <c:pt idx="606">
                  <c:v>2</c:v>
                </c:pt>
                <c:pt idx="607">
                  <c:v>6</c:v>
                </c:pt>
                <c:pt idx="608">
                  <c:v>3</c:v>
                </c:pt>
                <c:pt idx="609">
                  <c:v>3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5</c:v>
                </c:pt>
                <c:pt idx="614">
                  <c:v>1</c:v>
                </c:pt>
                <c:pt idx="615">
                  <c:v>2</c:v>
                </c:pt>
                <c:pt idx="616">
                  <c:v>6</c:v>
                </c:pt>
                <c:pt idx="617">
                  <c:v>21</c:v>
                </c:pt>
                <c:pt idx="618">
                  <c:v>6</c:v>
                </c:pt>
                <c:pt idx="619">
                  <c:v>6</c:v>
                </c:pt>
                <c:pt idx="620">
                  <c:v>3</c:v>
                </c:pt>
                <c:pt idx="621">
                  <c:v>2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5</c:v>
                </c:pt>
                <c:pt idx="626">
                  <c:v>3</c:v>
                </c:pt>
                <c:pt idx="627">
                  <c:v>11</c:v>
                </c:pt>
                <c:pt idx="628">
                  <c:v>3</c:v>
                </c:pt>
                <c:pt idx="629">
                  <c:v>1</c:v>
                </c:pt>
                <c:pt idx="630">
                  <c:v>58</c:v>
                </c:pt>
                <c:pt idx="631">
                  <c:v>3</c:v>
                </c:pt>
                <c:pt idx="632">
                  <c:v>1</c:v>
                </c:pt>
                <c:pt idx="633">
                  <c:v>68</c:v>
                </c:pt>
                <c:pt idx="634">
                  <c:v>11</c:v>
                </c:pt>
                <c:pt idx="635">
                  <c:v>7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1</c:v>
                </c:pt>
                <c:pt idx="640">
                  <c:v>3</c:v>
                </c:pt>
                <c:pt idx="641">
                  <c:v>7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10</c:v>
                </c:pt>
                <c:pt idx="646">
                  <c:v>1</c:v>
                </c:pt>
                <c:pt idx="647">
                  <c:v>2</c:v>
                </c:pt>
                <c:pt idx="648">
                  <c:v>8</c:v>
                </c:pt>
                <c:pt idx="649">
                  <c:v>7</c:v>
                </c:pt>
                <c:pt idx="650">
                  <c:v>9</c:v>
                </c:pt>
                <c:pt idx="651">
                  <c:v>4</c:v>
                </c:pt>
                <c:pt idx="652">
                  <c:v>3</c:v>
                </c:pt>
                <c:pt idx="653">
                  <c:v>2</c:v>
                </c:pt>
                <c:pt idx="654">
                  <c:v>9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1</c:v>
                </c:pt>
                <c:pt idx="659">
                  <c:v>10</c:v>
                </c:pt>
                <c:pt idx="660">
                  <c:v>13</c:v>
                </c:pt>
                <c:pt idx="661">
                  <c:v>7</c:v>
                </c:pt>
                <c:pt idx="662">
                  <c:v>8</c:v>
                </c:pt>
                <c:pt idx="663">
                  <c:v>5</c:v>
                </c:pt>
                <c:pt idx="664">
                  <c:v>7</c:v>
                </c:pt>
                <c:pt idx="665">
                  <c:v>4</c:v>
                </c:pt>
                <c:pt idx="666">
                  <c:v>5</c:v>
                </c:pt>
                <c:pt idx="667">
                  <c:v>3</c:v>
                </c:pt>
                <c:pt idx="668">
                  <c:v>2</c:v>
                </c:pt>
                <c:pt idx="669">
                  <c:v>1</c:v>
                </c:pt>
                <c:pt idx="670">
                  <c:v>11</c:v>
                </c:pt>
                <c:pt idx="671">
                  <c:v>10</c:v>
                </c:pt>
                <c:pt idx="672">
                  <c:v>4</c:v>
                </c:pt>
                <c:pt idx="673">
                  <c:v>8</c:v>
                </c:pt>
                <c:pt idx="674">
                  <c:v>3</c:v>
                </c:pt>
                <c:pt idx="675">
                  <c:v>8</c:v>
                </c:pt>
                <c:pt idx="676">
                  <c:v>9</c:v>
                </c:pt>
                <c:pt idx="677">
                  <c:v>2</c:v>
                </c:pt>
                <c:pt idx="678">
                  <c:v>3</c:v>
                </c:pt>
                <c:pt idx="679">
                  <c:v>4</c:v>
                </c:pt>
                <c:pt idx="680">
                  <c:v>1</c:v>
                </c:pt>
                <c:pt idx="681">
                  <c:v>12</c:v>
                </c:pt>
                <c:pt idx="682">
                  <c:v>8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1</c:v>
                </c:pt>
                <c:pt idx="687">
                  <c:v>7</c:v>
                </c:pt>
                <c:pt idx="688">
                  <c:v>8</c:v>
                </c:pt>
                <c:pt idx="689">
                  <c:v>6</c:v>
                </c:pt>
                <c:pt idx="690">
                  <c:v>2</c:v>
                </c:pt>
                <c:pt idx="691">
                  <c:v>5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9</c:v>
                </c:pt>
                <c:pt idx="696">
                  <c:v>13</c:v>
                </c:pt>
                <c:pt idx="697">
                  <c:v>7</c:v>
                </c:pt>
                <c:pt idx="698">
                  <c:v>11</c:v>
                </c:pt>
                <c:pt idx="699">
                  <c:v>5</c:v>
                </c:pt>
                <c:pt idx="700">
                  <c:v>4</c:v>
                </c:pt>
                <c:pt idx="701">
                  <c:v>12</c:v>
                </c:pt>
                <c:pt idx="702">
                  <c:v>10</c:v>
                </c:pt>
                <c:pt idx="703">
                  <c:v>5</c:v>
                </c:pt>
                <c:pt idx="704">
                  <c:v>9</c:v>
                </c:pt>
                <c:pt idx="705">
                  <c:v>6</c:v>
                </c:pt>
                <c:pt idx="706">
                  <c:v>1</c:v>
                </c:pt>
                <c:pt idx="707">
                  <c:v>5</c:v>
                </c:pt>
                <c:pt idx="708">
                  <c:v>3</c:v>
                </c:pt>
                <c:pt idx="709">
                  <c:v>4</c:v>
                </c:pt>
                <c:pt idx="710">
                  <c:v>6</c:v>
                </c:pt>
                <c:pt idx="711">
                  <c:v>5</c:v>
                </c:pt>
                <c:pt idx="712">
                  <c:v>4</c:v>
                </c:pt>
                <c:pt idx="713">
                  <c:v>1</c:v>
                </c:pt>
                <c:pt idx="714">
                  <c:v>5</c:v>
                </c:pt>
                <c:pt idx="715">
                  <c:v>9</c:v>
                </c:pt>
                <c:pt idx="716">
                  <c:v>2</c:v>
                </c:pt>
                <c:pt idx="717">
                  <c:v>7</c:v>
                </c:pt>
                <c:pt idx="718">
                  <c:v>10</c:v>
                </c:pt>
                <c:pt idx="719">
                  <c:v>2</c:v>
                </c:pt>
                <c:pt idx="720">
                  <c:v>2</c:v>
                </c:pt>
                <c:pt idx="721">
                  <c:v>62</c:v>
                </c:pt>
                <c:pt idx="722">
                  <c:v>7</c:v>
                </c:pt>
                <c:pt idx="723">
                  <c:v>15</c:v>
                </c:pt>
                <c:pt idx="724">
                  <c:v>6</c:v>
                </c:pt>
                <c:pt idx="725">
                  <c:v>4</c:v>
                </c:pt>
                <c:pt idx="726">
                  <c:v>1</c:v>
                </c:pt>
                <c:pt idx="727">
                  <c:v>3</c:v>
                </c:pt>
                <c:pt idx="728">
                  <c:v>6</c:v>
                </c:pt>
                <c:pt idx="729">
                  <c:v>2</c:v>
                </c:pt>
                <c:pt idx="730">
                  <c:v>3</c:v>
                </c:pt>
                <c:pt idx="731">
                  <c:v>1</c:v>
                </c:pt>
                <c:pt idx="732">
                  <c:v>13</c:v>
                </c:pt>
                <c:pt idx="733">
                  <c:v>9</c:v>
                </c:pt>
                <c:pt idx="734">
                  <c:v>17</c:v>
                </c:pt>
                <c:pt idx="735">
                  <c:v>5</c:v>
                </c:pt>
                <c:pt idx="736">
                  <c:v>9</c:v>
                </c:pt>
                <c:pt idx="737">
                  <c:v>13</c:v>
                </c:pt>
                <c:pt idx="738">
                  <c:v>7</c:v>
                </c:pt>
                <c:pt idx="739">
                  <c:v>7</c:v>
                </c:pt>
                <c:pt idx="740">
                  <c:v>6</c:v>
                </c:pt>
                <c:pt idx="741">
                  <c:v>13</c:v>
                </c:pt>
                <c:pt idx="742">
                  <c:v>4</c:v>
                </c:pt>
                <c:pt idx="743">
                  <c:v>1</c:v>
                </c:pt>
                <c:pt idx="744">
                  <c:v>8</c:v>
                </c:pt>
                <c:pt idx="745">
                  <c:v>3</c:v>
                </c:pt>
                <c:pt idx="746">
                  <c:v>6</c:v>
                </c:pt>
                <c:pt idx="747">
                  <c:v>6</c:v>
                </c:pt>
                <c:pt idx="748">
                  <c:v>7</c:v>
                </c:pt>
                <c:pt idx="749">
                  <c:v>4</c:v>
                </c:pt>
                <c:pt idx="750">
                  <c:v>7</c:v>
                </c:pt>
                <c:pt idx="751">
                  <c:v>5</c:v>
                </c:pt>
                <c:pt idx="752">
                  <c:v>7</c:v>
                </c:pt>
                <c:pt idx="753">
                  <c:v>16</c:v>
                </c:pt>
                <c:pt idx="754">
                  <c:v>10</c:v>
                </c:pt>
                <c:pt idx="755">
                  <c:v>6</c:v>
                </c:pt>
                <c:pt idx="756">
                  <c:v>7</c:v>
                </c:pt>
                <c:pt idx="757">
                  <c:v>4</c:v>
                </c:pt>
                <c:pt idx="758">
                  <c:v>1</c:v>
                </c:pt>
                <c:pt idx="759">
                  <c:v>18</c:v>
                </c:pt>
                <c:pt idx="760">
                  <c:v>4</c:v>
                </c:pt>
                <c:pt idx="761">
                  <c:v>6</c:v>
                </c:pt>
                <c:pt idx="762">
                  <c:v>3</c:v>
                </c:pt>
                <c:pt idx="763">
                  <c:v>12</c:v>
                </c:pt>
                <c:pt idx="764">
                  <c:v>5</c:v>
                </c:pt>
                <c:pt idx="765">
                  <c:v>4</c:v>
                </c:pt>
                <c:pt idx="766">
                  <c:v>7</c:v>
                </c:pt>
                <c:pt idx="767">
                  <c:v>18</c:v>
                </c:pt>
                <c:pt idx="768">
                  <c:v>15</c:v>
                </c:pt>
                <c:pt idx="769">
                  <c:v>10</c:v>
                </c:pt>
                <c:pt idx="770">
                  <c:v>6</c:v>
                </c:pt>
                <c:pt idx="771">
                  <c:v>1</c:v>
                </c:pt>
                <c:pt idx="772">
                  <c:v>5</c:v>
                </c:pt>
                <c:pt idx="773">
                  <c:v>12</c:v>
                </c:pt>
                <c:pt idx="774">
                  <c:v>2</c:v>
                </c:pt>
                <c:pt idx="775">
                  <c:v>7</c:v>
                </c:pt>
                <c:pt idx="776">
                  <c:v>8</c:v>
                </c:pt>
                <c:pt idx="777">
                  <c:v>6</c:v>
                </c:pt>
                <c:pt idx="778">
                  <c:v>4</c:v>
                </c:pt>
                <c:pt idx="779">
                  <c:v>8</c:v>
                </c:pt>
                <c:pt idx="780">
                  <c:v>5</c:v>
                </c:pt>
                <c:pt idx="781">
                  <c:v>2</c:v>
                </c:pt>
                <c:pt idx="782">
                  <c:v>4</c:v>
                </c:pt>
                <c:pt idx="783">
                  <c:v>3</c:v>
                </c:pt>
                <c:pt idx="784">
                  <c:v>7</c:v>
                </c:pt>
                <c:pt idx="785">
                  <c:v>8</c:v>
                </c:pt>
                <c:pt idx="786">
                  <c:v>8</c:v>
                </c:pt>
                <c:pt idx="787">
                  <c:v>2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10</c:v>
                </c:pt>
                <c:pt idx="792">
                  <c:v>9</c:v>
                </c:pt>
                <c:pt idx="793">
                  <c:v>12</c:v>
                </c:pt>
                <c:pt idx="794">
                  <c:v>12</c:v>
                </c:pt>
                <c:pt idx="795">
                  <c:v>8</c:v>
                </c:pt>
                <c:pt idx="796">
                  <c:v>16</c:v>
                </c:pt>
                <c:pt idx="797">
                  <c:v>12</c:v>
                </c:pt>
                <c:pt idx="798">
                  <c:v>5</c:v>
                </c:pt>
                <c:pt idx="799">
                  <c:v>10</c:v>
                </c:pt>
                <c:pt idx="800">
                  <c:v>14</c:v>
                </c:pt>
                <c:pt idx="801">
                  <c:v>17</c:v>
                </c:pt>
                <c:pt idx="802">
                  <c:v>10</c:v>
                </c:pt>
                <c:pt idx="803">
                  <c:v>3</c:v>
                </c:pt>
                <c:pt idx="804">
                  <c:v>9</c:v>
                </c:pt>
                <c:pt idx="805">
                  <c:v>10</c:v>
                </c:pt>
                <c:pt idx="806">
                  <c:v>15</c:v>
                </c:pt>
                <c:pt idx="807">
                  <c:v>8</c:v>
                </c:pt>
                <c:pt idx="808">
                  <c:v>10</c:v>
                </c:pt>
                <c:pt idx="809">
                  <c:v>4</c:v>
                </c:pt>
                <c:pt idx="810">
                  <c:v>10</c:v>
                </c:pt>
                <c:pt idx="811">
                  <c:v>3</c:v>
                </c:pt>
                <c:pt idx="812">
                  <c:v>5</c:v>
                </c:pt>
                <c:pt idx="813">
                  <c:v>17</c:v>
                </c:pt>
                <c:pt idx="814">
                  <c:v>13</c:v>
                </c:pt>
                <c:pt idx="815">
                  <c:v>3</c:v>
                </c:pt>
                <c:pt idx="816">
                  <c:v>8</c:v>
                </c:pt>
                <c:pt idx="817">
                  <c:v>11</c:v>
                </c:pt>
                <c:pt idx="818">
                  <c:v>15</c:v>
                </c:pt>
                <c:pt idx="819">
                  <c:v>5</c:v>
                </c:pt>
                <c:pt idx="820">
                  <c:v>18</c:v>
                </c:pt>
                <c:pt idx="821">
                  <c:v>4</c:v>
                </c:pt>
                <c:pt idx="822">
                  <c:v>6</c:v>
                </c:pt>
                <c:pt idx="823">
                  <c:v>18</c:v>
                </c:pt>
                <c:pt idx="824">
                  <c:v>6</c:v>
                </c:pt>
                <c:pt idx="825">
                  <c:v>7</c:v>
                </c:pt>
                <c:pt idx="826">
                  <c:v>13</c:v>
                </c:pt>
                <c:pt idx="827">
                  <c:v>10</c:v>
                </c:pt>
                <c:pt idx="828">
                  <c:v>8</c:v>
                </c:pt>
                <c:pt idx="829">
                  <c:v>4</c:v>
                </c:pt>
                <c:pt idx="830">
                  <c:v>6</c:v>
                </c:pt>
                <c:pt idx="831">
                  <c:v>11</c:v>
                </c:pt>
                <c:pt idx="832">
                  <c:v>7</c:v>
                </c:pt>
                <c:pt idx="833">
                  <c:v>5</c:v>
                </c:pt>
                <c:pt idx="834">
                  <c:v>5</c:v>
                </c:pt>
                <c:pt idx="835">
                  <c:v>3</c:v>
                </c:pt>
                <c:pt idx="836">
                  <c:v>15</c:v>
                </c:pt>
                <c:pt idx="837">
                  <c:v>6</c:v>
                </c:pt>
                <c:pt idx="838">
                  <c:v>4</c:v>
                </c:pt>
                <c:pt idx="839">
                  <c:v>3</c:v>
                </c:pt>
                <c:pt idx="840">
                  <c:v>6</c:v>
                </c:pt>
                <c:pt idx="841">
                  <c:v>11</c:v>
                </c:pt>
                <c:pt idx="842">
                  <c:v>7</c:v>
                </c:pt>
                <c:pt idx="843">
                  <c:v>22</c:v>
                </c:pt>
                <c:pt idx="844">
                  <c:v>12</c:v>
                </c:pt>
                <c:pt idx="845">
                  <c:v>7</c:v>
                </c:pt>
                <c:pt idx="846">
                  <c:v>2</c:v>
                </c:pt>
                <c:pt idx="847">
                  <c:v>8</c:v>
                </c:pt>
                <c:pt idx="848">
                  <c:v>17</c:v>
                </c:pt>
                <c:pt idx="849">
                  <c:v>13</c:v>
                </c:pt>
                <c:pt idx="850">
                  <c:v>3</c:v>
                </c:pt>
                <c:pt idx="851">
                  <c:v>6</c:v>
                </c:pt>
                <c:pt idx="852">
                  <c:v>7</c:v>
                </c:pt>
                <c:pt idx="853">
                  <c:v>6</c:v>
                </c:pt>
                <c:pt idx="854">
                  <c:v>9</c:v>
                </c:pt>
                <c:pt idx="855">
                  <c:v>11</c:v>
                </c:pt>
                <c:pt idx="856">
                  <c:v>19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12</c:v>
                </c:pt>
                <c:pt idx="861">
                  <c:v>10</c:v>
                </c:pt>
                <c:pt idx="862">
                  <c:v>5</c:v>
                </c:pt>
                <c:pt idx="863">
                  <c:v>1</c:v>
                </c:pt>
                <c:pt idx="864">
                  <c:v>12</c:v>
                </c:pt>
                <c:pt idx="865">
                  <c:v>14</c:v>
                </c:pt>
                <c:pt idx="866">
                  <c:v>27</c:v>
                </c:pt>
                <c:pt idx="867">
                  <c:v>22</c:v>
                </c:pt>
                <c:pt idx="868">
                  <c:v>10</c:v>
                </c:pt>
                <c:pt idx="869">
                  <c:v>38</c:v>
                </c:pt>
                <c:pt idx="870">
                  <c:v>26</c:v>
                </c:pt>
                <c:pt idx="871">
                  <c:v>9</c:v>
                </c:pt>
                <c:pt idx="872">
                  <c:v>8</c:v>
                </c:pt>
                <c:pt idx="873">
                  <c:v>7</c:v>
                </c:pt>
                <c:pt idx="874">
                  <c:v>3</c:v>
                </c:pt>
                <c:pt idx="875">
                  <c:v>25</c:v>
                </c:pt>
                <c:pt idx="876">
                  <c:v>9</c:v>
                </c:pt>
                <c:pt idx="877">
                  <c:v>3</c:v>
                </c:pt>
                <c:pt idx="878">
                  <c:v>475</c:v>
                </c:pt>
                <c:pt idx="879">
                  <c:v>15</c:v>
                </c:pt>
                <c:pt idx="880">
                  <c:v>17</c:v>
                </c:pt>
                <c:pt idx="881">
                  <c:v>16</c:v>
                </c:pt>
                <c:pt idx="882">
                  <c:v>6</c:v>
                </c:pt>
                <c:pt idx="883">
                  <c:v>14</c:v>
                </c:pt>
                <c:pt idx="884">
                  <c:v>10</c:v>
                </c:pt>
                <c:pt idx="885">
                  <c:v>1</c:v>
                </c:pt>
                <c:pt idx="886">
                  <c:v>30</c:v>
                </c:pt>
                <c:pt idx="887">
                  <c:v>1</c:v>
                </c:pt>
                <c:pt idx="888">
                  <c:v>12</c:v>
                </c:pt>
                <c:pt idx="889">
                  <c:v>18</c:v>
                </c:pt>
                <c:pt idx="890">
                  <c:v>5</c:v>
                </c:pt>
                <c:pt idx="891">
                  <c:v>5</c:v>
                </c:pt>
                <c:pt idx="892">
                  <c:v>24</c:v>
                </c:pt>
                <c:pt idx="893">
                  <c:v>11</c:v>
                </c:pt>
                <c:pt idx="894">
                  <c:v>13</c:v>
                </c:pt>
                <c:pt idx="895">
                  <c:v>8</c:v>
                </c:pt>
                <c:pt idx="896">
                  <c:v>24</c:v>
                </c:pt>
                <c:pt idx="897">
                  <c:v>15</c:v>
                </c:pt>
                <c:pt idx="898">
                  <c:v>10</c:v>
                </c:pt>
                <c:pt idx="899">
                  <c:v>14</c:v>
                </c:pt>
                <c:pt idx="900">
                  <c:v>18</c:v>
                </c:pt>
                <c:pt idx="901">
                  <c:v>6</c:v>
                </c:pt>
                <c:pt idx="902">
                  <c:v>9</c:v>
                </c:pt>
                <c:pt idx="903">
                  <c:v>1</c:v>
                </c:pt>
                <c:pt idx="904">
                  <c:v>14</c:v>
                </c:pt>
                <c:pt idx="905">
                  <c:v>18</c:v>
                </c:pt>
                <c:pt idx="906">
                  <c:v>20</c:v>
                </c:pt>
                <c:pt idx="907">
                  <c:v>2</c:v>
                </c:pt>
                <c:pt idx="908">
                  <c:v>42</c:v>
                </c:pt>
                <c:pt idx="909">
                  <c:v>115</c:v>
                </c:pt>
                <c:pt idx="910">
                  <c:v>18</c:v>
                </c:pt>
                <c:pt idx="911">
                  <c:v>9</c:v>
                </c:pt>
                <c:pt idx="912">
                  <c:v>19</c:v>
                </c:pt>
                <c:pt idx="913">
                  <c:v>17</c:v>
                </c:pt>
                <c:pt idx="914">
                  <c:v>5</c:v>
                </c:pt>
                <c:pt idx="915">
                  <c:v>10</c:v>
                </c:pt>
                <c:pt idx="916">
                  <c:v>11</c:v>
                </c:pt>
                <c:pt idx="917">
                  <c:v>22</c:v>
                </c:pt>
                <c:pt idx="918">
                  <c:v>24</c:v>
                </c:pt>
                <c:pt idx="919">
                  <c:v>5</c:v>
                </c:pt>
                <c:pt idx="920">
                  <c:v>16</c:v>
                </c:pt>
                <c:pt idx="921">
                  <c:v>12</c:v>
                </c:pt>
                <c:pt idx="922">
                  <c:v>4</c:v>
                </c:pt>
                <c:pt idx="923">
                  <c:v>12</c:v>
                </c:pt>
                <c:pt idx="924">
                  <c:v>8</c:v>
                </c:pt>
                <c:pt idx="925">
                  <c:v>29</c:v>
                </c:pt>
                <c:pt idx="926">
                  <c:v>12</c:v>
                </c:pt>
                <c:pt idx="927">
                  <c:v>5</c:v>
                </c:pt>
                <c:pt idx="928">
                  <c:v>72</c:v>
                </c:pt>
                <c:pt idx="929">
                  <c:v>3</c:v>
                </c:pt>
                <c:pt idx="930">
                  <c:v>16</c:v>
                </c:pt>
                <c:pt idx="931">
                  <c:v>12</c:v>
                </c:pt>
                <c:pt idx="932">
                  <c:v>1</c:v>
                </c:pt>
                <c:pt idx="933">
                  <c:v>54</c:v>
                </c:pt>
                <c:pt idx="934">
                  <c:v>1</c:v>
                </c:pt>
                <c:pt idx="935">
                  <c:v>18</c:v>
                </c:pt>
                <c:pt idx="936">
                  <c:v>4</c:v>
                </c:pt>
                <c:pt idx="937">
                  <c:v>8</c:v>
                </c:pt>
                <c:pt idx="938">
                  <c:v>31</c:v>
                </c:pt>
                <c:pt idx="939">
                  <c:v>26</c:v>
                </c:pt>
                <c:pt idx="940">
                  <c:v>13</c:v>
                </c:pt>
                <c:pt idx="941">
                  <c:v>19</c:v>
                </c:pt>
                <c:pt idx="942">
                  <c:v>26</c:v>
                </c:pt>
                <c:pt idx="943">
                  <c:v>9</c:v>
                </c:pt>
                <c:pt idx="944">
                  <c:v>15</c:v>
                </c:pt>
                <c:pt idx="945">
                  <c:v>7</c:v>
                </c:pt>
                <c:pt idx="946">
                  <c:v>22</c:v>
                </c:pt>
                <c:pt idx="947">
                  <c:v>3</c:v>
                </c:pt>
                <c:pt idx="948">
                  <c:v>25</c:v>
                </c:pt>
                <c:pt idx="949">
                  <c:v>14</c:v>
                </c:pt>
                <c:pt idx="950">
                  <c:v>4</c:v>
                </c:pt>
                <c:pt idx="951">
                  <c:v>11</c:v>
                </c:pt>
                <c:pt idx="952">
                  <c:v>5</c:v>
                </c:pt>
                <c:pt idx="953">
                  <c:v>25</c:v>
                </c:pt>
                <c:pt idx="954">
                  <c:v>21</c:v>
                </c:pt>
                <c:pt idx="955">
                  <c:v>26</c:v>
                </c:pt>
                <c:pt idx="956">
                  <c:v>37</c:v>
                </c:pt>
                <c:pt idx="957">
                  <c:v>12</c:v>
                </c:pt>
                <c:pt idx="958">
                  <c:v>6</c:v>
                </c:pt>
                <c:pt idx="959">
                  <c:v>19</c:v>
                </c:pt>
                <c:pt idx="960">
                  <c:v>3</c:v>
                </c:pt>
                <c:pt idx="961">
                  <c:v>38</c:v>
                </c:pt>
                <c:pt idx="962">
                  <c:v>12</c:v>
                </c:pt>
                <c:pt idx="963">
                  <c:v>23</c:v>
                </c:pt>
                <c:pt idx="964">
                  <c:v>32</c:v>
                </c:pt>
                <c:pt idx="965">
                  <c:v>17</c:v>
                </c:pt>
                <c:pt idx="966">
                  <c:v>24</c:v>
                </c:pt>
                <c:pt idx="967">
                  <c:v>12</c:v>
                </c:pt>
                <c:pt idx="968">
                  <c:v>17</c:v>
                </c:pt>
                <c:pt idx="969">
                  <c:v>36</c:v>
                </c:pt>
                <c:pt idx="970">
                  <c:v>7</c:v>
                </c:pt>
                <c:pt idx="971">
                  <c:v>12</c:v>
                </c:pt>
                <c:pt idx="972">
                  <c:v>16</c:v>
                </c:pt>
                <c:pt idx="973">
                  <c:v>7</c:v>
                </c:pt>
                <c:pt idx="974">
                  <c:v>42</c:v>
                </c:pt>
                <c:pt idx="975">
                  <c:v>13</c:v>
                </c:pt>
                <c:pt idx="976">
                  <c:v>14</c:v>
                </c:pt>
                <c:pt idx="977">
                  <c:v>43</c:v>
                </c:pt>
                <c:pt idx="978">
                  <c:v>42</c:v>
                </c:pt>
                <c:pt idx="979">
                  <c:v>1</c:v>
                </c:pt>
                <c:pt idx="980">
                  <c:v>9</c:v>
                </c:pt>
                <c:pt idx="981">
                  <c:v>15</c:v>
                </c:pt>
                <c:pt idx="982">
                  <c:v>13</c:v>
                </c:pt>
                <c:pt idx="983">
                  <c:v>205</c:v>
                </c:pt>
                <c:pt idx="984">
                  <c:v>40</c:v>
                </c:pt>
                <c:pt idx="985">
                  <c:v>11</c:v>
                </c:pt>
                <c:pt idx="986">
                  <c:v>15</c:v>
                </c:pt>
                <c:pt idx="987">
                  <c:v>13</c:v>
                </c:pt>
                <c:pt idx="988">
                  <c:v>33</c:v>
                </c:pt>
                <c:pt idx="989">
                  <c:v>5</c:v>
                </c:pt>
                <c:pt idx="990">
                  <c:v>22</c:v>
                </c:pt>
                <c:pt idx="991">
                  <c:v>59</c:v>
                </c:pt>
                <c:pt idx="992">
                  <c:v>20</c:v>
                </c:pt>
                <c:pt idx="993">
                  <c:v>34</c:v>
                </c:pt>
                <c:pt idx="994">
                  <c:v>12</c:v>
                </c:pt>
                <c:pt idx="995">
                  <c:v>11</c:v>
                </c:pt>
                <c:pt idx="996">
                  <c:v>23</c:v>
                </c:pt>
                <c:pt idx="997">
                  <c:v>3</c:v>
                </c:pt>
                <c:pt idx="998">
                  <c:v>23</c:v>
                </c:pt>
                <c:pt idx="999">
                  <c:v>22</c:v>
                </c:pt>
                <c:pt idx="1000">
                  <c:v>48</c:v>
                </c:pt>
                <c:pt idx="1001">
                  <c:v>23</c:v>
                </c:pt>
                <c:pt idx="1002">
                  <c:v>11</c:v>
                </c:pt>
                <c:pt idx="1003">
                  <c:v>19</c:v>
                </c:pt>
                <c:pt idx="1004">
                  <c:v>14</c:v>
                </c:pt>
                <c:pt idx="1005">
                  <c:v>28</c:v>
                </c:pt>
                <c:pt idx="1006">
                  <c:v>31</c:v>
                </c:pt>
                <c:pt idx="1007">
                  <c:v>18</c:v>
                </c:pt>
                <c:pt idx="1008">
                  <c:v>30</c:v>
                </c:pt>
                <c:pt idx="1009">
                  <c:v>7</c:v>
                </c:pt>
                <c:pt idx="1010">
                  <c:v>21</c:v>
                </c:pt>
                <c:pt idx="1011">
                  <c:v>16</c:v>
                </c:pt>
                <c:pt idx="1012">
                  <c:v>46</c:v>
                </c:pt>
                <c:pt idx="1013">
                  <c:v>25</c:v>
                </c:pt>
                <c:pt idx="1014">
                  <c:v>27</c:v>
                </c:pt>
                <c:pt idx="1015">
                  <c:v>8</c:v>
                </c:pt>
                <c:pt idx="1016">
                  <c:v>31</c:v>
                </c:pt>
                <c:pt idx="1017">
                  <c:v>16</c:v>
                </c:pt>
                <c:pt idx="1018">
                  <c:v>12</c:v>
                </c:pt>
                <c:pt idx="1019">
                  <c:v>31</c:v>
                </c:pt>
                <c:pt idx="1020">
                  <c:v>7</c:v>
                </c:pt>
                <c:pt idx="1021">
                  <c:v>766</c:v>
                </c:pt>
                <c:pt idx="1022">
                  <c:v>44</c:v>
                </c:pt>
                <c:pt idx="1023">
                  <c:v>21</c:v>
                </c:pt>
                <c:pt idx="1024">
                  <c:v>20</c:v>
                </c:pt>
                <c:pt idx="1025">
                  <c:v>41</c:v>
                </c:pt>
                <c:pt idx="1026">
                  <c:v>19</c:v>
                </c:pt>
                <c:pt idx="1027">
                  <c:v>22</c:v>
                </c:pt>
                <c:pt idx="1028">
                  <c:v>45</c:v>
                </c:pt>
                <c:pt idx="1029">
                  <c:v>33</c:v>
                </c:pt>
                <c:pt idx="1030">
                  <c:v>21</c:v>
                </c:pt>
                <c:pt idx="1031">
                  <c:v>18</c:v>
                </c:pt>
                <c:pt idx="1032">
                  <c:v>18</c:v>
                </c:pt>
                <c:pt idx="1033">
                  <c:v>7</c:v>
                </c:pt>
                <c:pt idx="1034">
                  <c:v>34</c:v>
                </c:pt>
                <c:pt idx="1035">
                  <c:v>15</c:v>
                </c:pt>
                <c:pt idx="1036">
                  <c:v>17</c:v>
                </c:pt>
                <c:pt idx="1037">
                  <c:v>40</c:v>
                </c:pt>
                <c:pt idx="1038">
                  <c:v>28</c:v>
                </c:pt>
                <c:pt idx="1039">
                  <c:v>18</c:v>
                </c:pt>
                <c:pt idx="1040">
                  <c:v>65</c:v>
                </c:pt>
                <c:pt idx="1041">
                  <c:v>2</c:v>
                </c:pt>
                <c:pt idx="1042">
                  <c:v>62</c:v>
                </c:pt>
                <c:pt idx="1043">
                  <c:v>10</c:v>
                </c:pt>
                <c:pt idx="1044">
                  <c:v>32</c:v>
                </c:pt>
                <c:pt idx="1045">
                  <c:v>30</c:v>
                </c:pt>
                <c:pt idx="1046">
                  <c:v>44</c:v>
                </c:pt>
                <c:pt idx="1047">
                  <c:v>23</c:v>
                </c:pt>
                <c:pt idx="1048">
                  <c:v>15</c:v>
                </c:pt>
                <c:pt idx="1049">
                  <c:v>65</c:v>
                </c:pt>
                <c:pt idx="1050">
                  <c:v>48</c:v>
                </c:pt>
                <c:pt idx="1051">
                  <c:v>36</c:v>
                </c:pt>
                <c:pt idx="1052">
                  <c:v>3</c:v>
                </c:pt>
                <c:pt idx="1053">
                  <c:v>34</c:v>
                </c:pt>
                <c:pt idx="1054">
                  <c:v>27</c:v>
                </c:pt>
                <c:pt idx="1055">
                  <c:v>22</c:v>
                </c:pt>
                <c:pt idx="1056">
                  <c:v>64</c:v>
                </c:pt>
                <c:pt idx="1057">
                  <c:v>68</c:v>
                </c:pt>
                <c:pt idx="1058">
                  <c:v>75</c:v>
                </c:pt>
                <c:pt idx="1059">
                  <c:v>55</c:v>
                </c:pt>
                <c:pt idx="1060">
                  <c:v>23</c:v>
                </c:pt>
                <c:pt idx="1061">
                  <c:v>72</c:v>
                </c:pt>
                <c:pt idx="1062">
                  <c:v>23</c:v>
                </c:pt>
                <c:pt idx="1063">
                  <c:v>36</c:v>
                </c:pt>
                <c:pt idx="1064">
                  <c:v>41</c:v>
                </c:pt>
                <c:pt idx="1065">
                  <c:v>23</c:v>
                </c:pt>
                <c:pt idx="1066">
                  <c:v>69</c:v>
                </c:pt>
                <c:pt idx="1067">
                  <c:v>52</c:v>
                </c:pt>
                <c:pt idx="1068">
                  <c:v>37</c:v>
                </c:pt>
                <c:pt idx="1069">
                  <c:v>75</c:v>
                </c:pt>
                <c:pt idx="1070">
                  <c:v>38</c:v>
                </c:pt>
                <c:pt idx="1071">
                  <c:v>40</c:v>
                </c:pt>
                <c:pt idx="1072">
                  <c:v>30</c:v>
                </c:pt>
                <c:pt idx="1073">
                  <c:v>45</c:v>
                </c:pt>
                <c:pt idx="1074">
                  <c:v>44</c:v>
                </c:pt>
                <c:pt idx="1075">
                  <c:v>46</c:v>
                </c:pt>
                <c:pt idx="1076">
                  <c:v>36</c:v>
                </c:pt>
                <c:pt idx="1077">
                  <c:v>35</c:v>
                </c:pt>
                <c:pt idx="1078">
                  <c:v>9</c:v>
                </c:pt>
                <c:pt idx="1079">
                  <c:v>56</c:v>
                </c:pt>
                <c:pt idx="1080">
                  <c:v>48</c:v>
                </c:pt>
                <c:pt idx="1081">
                  <c:v>44</c:v>
                </c:pt>
                <c:pt idx="1082">
                  <c:v>26</c:v>
                </c:pt>
                <c:pt idx="1083">
                  <c:v>18</c:v>
                </c:pt>
                <c:pt idx="1084">
                  <c:v>47</c:v>
                </c:pt>
                <c:pt idx="1085">
                  <c:v>90</c:v>
                </c:pt>
                <c:pt idx="1086">
                  <c:v>41</c:v>
                </c:pt>
                <c:pt idx="1087">
                  <c:v>16</c:v>
                </c:pt>
                <c:pt idx="1088">
                  <c:v>61</c:v>
                </c:pt>
                <c:pt idx="1089">
                  <c:v>50</c:v>
                </c:pt>
                <c:pt idx="1090">
                  <c:v>49</c:v>
                </c:pt>
                <c:pt idx="1091">
                  <c:v>59</c:v>
                </c:pt>
                <c:pt idx="1092">
                  <c:v>38</c:v>
                </c:pt>
                <c:pt idx="1093">
                  <c:v>42</c:v>
                </c:pt>
                <c:pt idx="1094">
                  <c:v>45</c:v>
                </c:pt>
                <c:pt idx="1095">
                  <c:v>9</c:v>
                </c:pt>
                <c:pt idx="1096">
                  <c:v>57</c:v>
                </c:pt>
                <c:pt idx="1097">
                  <c:v>6</c:v>
                </c:pt>
                <c:pt idx="1098">
                  <c:v>26</c:v>
                </c:pt>
                <c:pt idx="1099">
                  <c:v>45</c:v>
                </c:pt>
                <c:pt idx="1100">
                  <c:v>18</c:v>
                </c:pt>
                <c:pt idx="1101">
                  <c:v>76</c:v>
                </c:pt>
                <c:pt idx="1102">
                  <c:v>39</c:v>
                </c:pt>
                <c:pt idx="1103">
                  <c:v>36</c:v>
                </c:pt>
                <c:pt idx="1104">
                  <c:v>52</c:v>
                </c:pt>
                <c:pt idx="1105">
                  <c:v>68</c:v>
                </c:pt>
                <c:pt idx="1106">
                  <c:v>11</c:v>
                </c:pt>
                <c:pt idx="1107">
                  <c:v>94</c:v>
                </c:pt>
                <c:pt idx="1108">
                  <c:v>71</c:v>
                </c:pt>
                <c:pt idx="1109">
                  <c:v>52</c:v>
                </c:pt>
                <c:pt idx="1110">
                  <c:v>54</c:v>
                </c:pt>
                <c:pt idx="1111">
                  <c:v>59</c:v>
                </c:pt>
                <c:pt idx="1112">
                  <c:v>52</c:v>
                </c:pt>
                <c:pt idx="1113">
                  <c:v>4</c:v>
                </c:pt>
                <c:pt idx="1114">
                  <c:v>58</c:v>
                </c:pt>
                <c:pt idx="1115">
                  <c:v>81</c:v>
                </c:pt>
                <c:pt idx="1116">
                  <c:v>34</c:v>
                </c:pt>
                <c:pt idx="1117">
                  <c:v>58</c:v>
                </c:pt>
                <c:pt idx="1118">
                  <c:v>52</c:v>
                </c:pt>
                <c:pt idx="1119">
                  <c:v>83</c:v>
                </c:pt>
                <c:pt idx="1120">
                  <c:v>63</c:v>
                </c:pt>
                <c:pt idx="1121">
                  <c:v>70</c:v>
                </c:pt>
                <c:pt idx="1122">
                  <c:v>58</c:v>
                </c:pt>
                <c:pt idx="1123">
                  <c:v>130</c:v>
                </c:pt>
                <c:pt idx="1124">
                  <c:v>76</c:v>
                </c:pt>
                <c:pt idx="1125">
                  <c:v>69</c:v>
                </c:pt>
                <c:pt idx="1126">
                  <c:v>36</c:v>
                </c:pt>
                <c:pt idx="1127">
                  <c:v>95</c:v>
                </c:pt>
                <c:pt idx="1128">
                  <c:v>66</c:v>
                </c:pt>
                <c:pt idx="1129">
                  <c:v>61</c:v>
                </c:pt>
                <c:pt idx="1130">
                  <c:v>68</c:v>
                </c:pt>
                <c:pt idx="1131">
                  <c:v>89</c:v>
                </c:pt>
                <c:pt idx="1132">
                  <c:v>75</c:v>
                </c:pt>
                <c:pt idx="1133">
                  <c:v>53</c:v>
                </c:pt>
                <c:pt idx="1134">
                  <c:v>67</c:v>
                </c:pt>
                <c:pt idx="1135">
                  <c:v>83</c:v>
                </c:pt>
                <c:pt idx="1136">
                  <c:v>58</c:v>
                </c:pt>
                <c:pt idx="1137">
                  <c:v>64</c:v>
                </c:pt>
                <c:pt idx="1138">
                  <c:v>72</c:v>
                </c:pt>
                <c:pt idx="1139">
                  <c:v>82</c:v>
                </c:pt>
                <c:pt idx="1140">
                  <c:v>84</c:v>
                </c:pt>
                <c:pt idx="1141">
                  <c:v>160</c:v>
                </c:pt>
                <c:pt idx="1142">
                  <c:v>86</c:v>
                </c:pt>
                <c:pt idx="1143">
                  <c:v>88</c:v>
                </c:pt>
                <c:pt idx="1144">
                  <c:v>65</c:v>
                </c:pt>
                <c:pt idx="1145">
                  <c:v>127</c:v>
                </c:pt>
                <c:pt idx="1146">
                  <c:v>134</c:v>
                </c:pt>
                <c:pt idx="1147">
                  <c:v>81</c:v>
                </c:pt>
                <c:pt idx="1148">
                  <c:v>70</c:v>
                </c:pt>
                <c:pt idx="1149">
                  <c:v>93</c:v>
                </c:pt>
                <c:pt idx="1150">
                  <c:v>111</c:v>
                </c:pt>
                <c:pt idx="1151">
                  <c:v>140</c:v>
                </c:pt>
                <c:pt idx="1152">
                  <c:v>127</c:v>
                </c:pt>
                <c:pt idx="1153">
                  <c:v>141</c:v>
                </c:pt>
                <c:pt idx="1154">
                  <c:v>88</c:v>
                </c:pt>
                <c:pt idx="1155">
                  <c:v>140</c:v>
                </c:pt>
                <c:pt idx="1156">
                  <c:v>146</c:v>
                </c:pt>
                <c:pt idx="1157">
                  <c:v>123</c:v>
                </c:pt>
                <c:pt idx="1158">
                  <c:v>92</c:v>
                </c:pt>
                <c:pt idx="1159">
                  <c:v>50</c:v>
                </c:pt>
                <c:pt idx="1160">
                  <c:v>105</c:v>
                </c:pt>
                <c:pt idx="1161">
                  <c:v>86</c:v>
                </c:pt>
                <c:pt idx="1162">
                  <c:v>125</c:v>
                </c:pt>
                <c:pt idx="1163">
                  <c:v>114</c:v>
                </c:pt>
                <c:pt idx="1164">
                  <c:v>106</c:v>
                </c:pt>
                <c:pt idx="1165">
                  <c:v>139</c:v>
                </c:pt>
                <c:pt idx="1166">
                  <c:v>81</c:v>
                </c:pt>
                <c:pt idx="1167">
                  <c:v>114</c:v>
                </c:pt>
                <c:pt idx="1168">
                  <c:v>135</c:v>
                </c:pt>
                <c:pt idx="1169">
                  <c:v>155</c:v>
                </c:pt>
                <c:pt idx="1170">
                  <c:v>150</c:v>
                </c:pt>
                <c:pt idx="1171">
                  <c:v>196</c:v>
                </c:pt>
                <c:pt idx="1172">
                  <c:v>138</c:v>
                </c:pt>
                <c:pt idx="1173">
                  <c:v>120</c:v>
                </c:pt>
                <c:pt idx="1174">
                  <c:v>188</c:v>
                </c:pt>
                <c:pt idx="1175">
                  <c:v>205</c:v>
                </c:pt>
                <c:pt idx="1176">
                  <c:v>174</c:v>
                </c:pt>
                <c:pt idx="1177">
                  <c:v>163</c:v>
                </c:pt>
                <c:pt idx="1178">
                  <c:v>221</c:v>
                </c:pt>
                <c:pt idx="1179">
                  <c:v>136</c:v>
                </c:pt>
                <c:pt idx="1180">
                  <c:v>170</c:v>
                </c:pt>
                <c:pt idx="1181">
                  <c:v>246</c:v>
                </c:pt>
                <c:pt idx="1182">
                  <c:v>107</c:v>
                </c:pt>
                <c:pt idx="1183">
                  <c:v>150</c:v>
                </c:pt>
                <c:pt idx="1184">
                  <c:v>190</c:v>
                </c:pt>
                <c:pt idx="1185">
                  <c:v>165</c:v>
                </c:pt>
                <c:pt idx="1186">
                  <c:v>218</c:v>
                </c:pt>
                <c:pt idx="1187">
                  <c:v>184</c:v>
                </c:pt>
                <c:pt idx="1188">
                  <c:v>201</c:v>
                </c:pt>
                <c:pt idx="1189">
                  <c:v>158</c:v>
                </c:pt>
                <c:pt idx="1190">
                  <c:v>242</c:v>
                </c:pt>
                <c:pt idx="1191">
                  <c:v>219</c:v>
                </c:pt>
                <c:pt idx="1192">
                  <c:v>278</c:v>
                </c:pt>
                <c:pt idx="1193">
                  <c:v>419</c:v>
                </c:pt>
                <c:pt idx="1194">
                  <c:v>274</c:v>
                </c:pt>
                <c:pt idx="1195">
                  <c:v>295</c:v>
                </c:pt>
                <c:pt idx="1196">
                  <c:v>278</c:v>
                </c:pt>
                <c:pt idx="1197">
                  <c:v>95</c:v>
                </c:pt>
                <c:pt idx="1198">
                  <c:v>659</c:v>
                </c:pt>
                <c:pt idx="1199">
                  <c:v>364</c:v>
                </c:pt>
                <c:pt idx="1200">
                  <c:v>1019</c:v>
                </c:pt>
                <c:pt idx="1201">
                  <c:v>363</c:v>
                </c:pt>
                <c:pt idx="1202">
                  <c:v>371</c:v>
                </c:pt>
                <c:pt idx="1203">
                  <c:v>458</c:v>
                </c:pt>
                <c:pt idx="1204">
                  <c:v>1854</c:v>
                </c:pt>
                <c:pt idx="1205">
                  <c:v>1773</c:v>
                </c:pt>
                <c:pt idx="1206">
                  <c:v>2183</c:v>
                </c:pt>
                <c:pt idx="1207">
                  <c:v>2346</c:v>
                </c:pt>
                <c:pt idx="1208">
                  <c:v>28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B$2:$B$1210</c:f>
              <c:numCache>
                <c:formatCode>General</c:formatCode>
                <c:ptCount val="12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4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3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4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6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3</c:v>
                </c:pt>
                <c:pt idx="99">
                  <c:v>1</c:v>
                </c:pt>
                <c:pt idx="100">
                  <c:v>11</c:v>
                </c:pt>
                <c:pt idx="101">
                  <c:v>4</c:v>
                </c:pt>
                <c:pt idx="102">
                  <c:v>1</c:v>
                </c:pt>
                <c:pt idx="103">
                  <c:v>5</c:v>
                </c:pt>
                <c:pt idx="104">
                  <c:v>6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5</c:v>
                </c:pt>
                <c:pt idx="121">
                  <c:v>3</c:v>
                </c:pt>
                <c:pt idx="122">
                  <c:v>1</c:v>
                </c:pt>
                <c:pt idx="123">
                  <c:v>5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5</c:v>
                </c:pt>
                <c:pt idx="129">
                  <c:v>3</c:v>
                </c:pt>
                <c:pt idx="130">
                  <c:v>1</c:v>
                </c:pt>
                <c:pt idx="131">
                  <c:v>8</c:v>
                </c:pt>
                <c:pt idx="132">
                  <c:v>3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3</c:v>
                </c:pt>
                <c:pt idx="142">
                  <c:v>6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6</c:v>
                </c:pt>
                <c:pt idx="147">
                  <c:v>4</c:v>
                </c:pt>
                <c:pt idx="148">
                  <c:v>2</c:v>
                </c:pt>
                <c:pt idx="149">
                  <c:v>3</c:v>
                </c:pt>
                <c:pt idx="150">
                  <c:v>6</c:v>
                </c:pt>
                <c:pt idx="151">
                  <c:v>2</c:v>
                </c:pt>
                <c:pt idx="152">
                  <c:v>7</c:v>
                </c:pt>
                <c:pt idx="153">
                  <c:v>2</c:v>
                </c:pt>
                <c:pt idx="154">
                  <c:v>4</c:v>
                </c:pt>
                <c:pt idx="155">
                  <c:v>4</c:v>
                </c:pt>
                <c:pt idx="156">
                  <c:v>2</c:v>
                </c:pt>
                <c:pt idx="157">
                  <c:v>6</c:v>
                </c:pt>
                <c:pt idx="158">
                  <c:v>17</c:v>
                </c:pt>
                <c:pt idx="159">
                  <c:v>4</c:v>
                </c:pt>
                <c:pt idx="160">
                  <c:v>6</c:v>
                </c:pt>
                <c:pt idx="161">
                  <c:v>26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3</c:v>
                </c:pt>
                <c:pt idx="168">
                  <c:v>6</c:v>
                </c:pt>
                <c:pt idx="169">
                  <c:v>4</c:v>
                </c:pt>
                <c:pt idx="170">
                  <c:v>4</c:v>
                </c:pt>
                <c:pt idx="171">
                  <c:v>7</c:v>
                </c:pt>
                <c:pt idx="172">
                  <c:v>7</c:v>
                </c:pt>
                <c:pt idx="173">
                  <c:v>9</c:v>
                </c:pt>
                <c:pt idx="174">
                  <c:v>2</c:v>
                </c:pt>
                <c:pt idx="175">
                  <c:v>4</c:v>
                </c:pt>
                <c:pt idx="176">
                  <c:v>8</c:v>
                </c:pt>
                <c:pt idx="177">
                  <c:v>49</c:v>
                </c:pt>
                <c:pt idx="178">
                  <c:v>7</c:v>
                </c:pt>
                <c:pt idx="179">
                  <c:v>8</c:v>
                </c:pt>
                <c:pt idx="180">
                  <c:v>7</c:v>
                </c:pt>
                <c:pt idx="181">
                  <c:v>10</c:v>
                </c:pt>
                <c:pt idx="182">
                  <c:v>3</c:v>
                </c:pt>
                <c:pt idx="183">
                  <c:v>5</c:v>
                </c:pt>
                <c:pt idx="184">
                  <c:v>9</c:v>
                </c:pt>
                <c:pt idx="185">
                  <c:v>10</c:v>
                </c:pt>
                <c:pt idx="186">
                  <c:v>5</c:v>
                </c:pt>
                <c:pt idx="187">
                  <c:v>8</c:v>
                </c:pt>
                <c:pt idx="188">
                  <c:v>8</c:v>
                </c:pt>
                <c:pt idx="189">
                  <c:v>5</c:v>
                </c:pt>
                <c:pt idx="190">
                  <c:v>6</c:v>
                </c:pt>
                <c:pt idx="191">
                  <c:v>9</c:v>
                </c:pt>
                <c:pt idx="192">
                  <c:v>7</c:v>
                </c:pt>
                <c:pt idx="193">
                  <c:v>11</c:v>
                </c:pt>
                <c:pt idx="194">
                  <c:v>6</c:v>
                </c:pt>
                <c:pt idx="195">
                  <c:v>10</c:v>
                </c:pt>
                <c:pt idx="196">
                  <c:v>3</c:v>
                </c:pt>
                <c:pt idx="197">
                  <c:v>10</c:v>
                </c:pt>
                <c:pt idx="198">
                  <c:v>8</c:v>
                </c:pt>
                <c:pt idx="199">
                  <c:v>7</c:v>
                </c:pt>
                <c:pt idx="200">
                  <c:v>6</c:v>
                </c:pt>
                <c:pt idx="201">
                  <c:v>9</c:v>
                </c:pt>
                <c:pt idx="202">
                  <c:v>8</c:v>
                </c:pt>
                <c:pt idx="203">
                  <c:v>10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10</c:v>
                </c:pt>
                <c:pt idx="208">
                  <c:v>8</c:v>
                </c:pt>
                <c:pt idx="209">
                  <c:v>77</c:v>
                </c:pt>
                <c:pt idx="210">
                  <c:v>11</c:v>
                </c:pt>
                <c:pt idx="211">
                  <c:v>9</c:v>
                </c:pt>
                <c:pt idx="212">
                  <c:v>11</c:v>
                </c:pt>
                <c:pt idx="213">
                  <c:v>10</c:v>
                </c:pt>
                <c:pt idx="214">
                  <c:v>7</c:v>
                </c:pt>
                <c:pt idx="215">
                  <c:v>7</c:v>
                </c:pt>
                <c:pt idx="216">
                  <c:v>9</c:v>
                </c:pt>
                <c:pt idx="217">
                  <c:v>8</c:v>
                </c:pt>
                <c:pt idx="218">
                  <c:v>10</c:v>
                </c:pt>
                <c:pt idx="219">
                  <c:v>49</c:v>
                </c:pt>
                <c:pt idx="220">
                  <c:v>11</c:v>
                </c:pt>
                <c:pt idx="221">
                  <c:v>13</c:v>
                </c:pt>
                <c:pt idx="222">
                  <c:v>8</c:v>
                </c:pt>
                <c:pt idx="223">
                  <c:v>2</c:v>
                </c:pt>
                <c:pt idx="224">
                  <c:v>3</c:v>
                </c:pt>
                <c:pt idx="225">
                  <c:v>17</c:v>
                </c:pt>
                <c:pt idx="226">
                  <c:v>11</c:v>
                </c:pt>
                <c:pt idx="227">
                  <c:v>4</c:v>
                </c:pt>
                <c:pt idx="228">
                  <c:v>7</c:v>
                </c:pt>
                <c:pt idx="229">
                  <c:v>13</c:v>
                </c:pt>
                <c:pt idx="230">
                  <c:v>11</c:v>
                </c:pt>
                <c:pt idx="231">
                  <c:v>9</c:v>
                </c:pt>
                <c:pt idx="232">
                  <c:v>4</c:v>
                </c:pt>
                <c:pt idx="233">
                  <c:v>12</c:v>
                </c:pt>
                <c:pt idx="234">
                  <c:v>15</c:v>
                </c:pt>
                <c:pt idx="235">
                  <c:v>15</c:v>
                </c:pt>
                <c:pt idx="236">
                  <c:v>12</c:v>
                </c:pt>
                <c:pt idx="237">
                  <c:v>7</c:v>
                </c:pt>
                <c:pt idx="238">
                  <c:v>6</c:v>
                </c:pt>
                <c:pt idx="239">
                  <c:v>10</c:v>
                </c:pt>
                <c:pt idx="240">
                  <c:v>8</c:v>
                </c:pt>
                <c:pt idx="241">
                  <c:v>12</c:v>
                </c:pt>
                <c:pt idx="242">
                  <c:v>14</c:v>
                </c:pt>
                <c:pt idx="243">
                  <c:v>10</c:v>
                </c:pt>
                <c:pt idx="244">
                  <c:v>13</c:v>
                </c:pt>
                <c:pt idx="245">
                  <c:v>8</c:v>
                </c:pt>
                <c:pt idx="246">
                  <c:v>6</c:v>
                </c:pt>
                <c:pt idx="247">
                  <c:v>85</c:v>
                </c:pt>
                <c:pt idx="248">
                  <c:v>136</c:v>
                </c:pt>
                <c:pt idx="249">
                  <c:v>14</c:v>
                </c:pt>
                <c:pt idx="250">
                  <c:v>14</c:v>
                </c:pt>
                <c:pt idx="251">
                  <c:v>10</c:v>
                </c:pt>
                <c:pt idx="252">
                  <c:v>4</c:v>
                </c:pt>
                <c:pt idx="253">
                  <c:v>10</c:v>
                </c:pt>
                <c:pt idx="254">
                  <c:v>123</c:v>
                </c:pt>
                <c:pt idx="255">
                  <c:v>11</c:v>
                </c:pt>
                <c:pt idx="256">
                  <c:v>11</c:v>
                </c:pt>
                <c:pt idx="257">
                  <c:v>12</c:v>
                </c:pt>
                <c:pt idx="258">
                  <c:v>4</c:v>
                </c:pt>
                <c:pt idx="259">
                  <c:v>109</c:v>
                </c:pt>
                <c:pt idx="260">
                  <c:v>13</c:v>
                </c:pt>
                <c:pt idx="261">
                  <c:v>18</c:v>
                </c:pt>
                <c:pt idx="262">
                  <c:v>14</c:v>
                </c:pt>
                <c:pt idx="263">
                  <c:v>57</c:v>
                </c:pt>
                <c:pt idx="264">
                  <c:v>9</c:v>
                </c:pt>
                <c:pt idx="265">
                  <c:v>11</c:v>
                </c:pt>
                <c:pt idx="266">
                  <c:v>16</c:v>
                </c:pt>
                <c:pt idx="267">
                  <c:v>19</c:v>
                </c:pt>
                <c:pt idx="268">
                  <c:v>18</c:v>
                </c:pt>
                <c:pt idx="269">
                  <c:v>9</c:v>
                </c:pt>
                <c:pt idx="270">
                  <c:v>10</c:v>
                </c:pt>
                <c:pt idx="271">
                  <c:v>8</c:v>
                </c:pt>
                <c:pt idx="272">
                  <c:v>3</c:v>
                </c:pt>
                <c:pt idx="273">
                  <c:v>11</c:v>
                </c:pt>
                <c:pt idx="274">
                  <c:v>21</c:v>
                </c:pt>
                <c:pt idx="275">
                  <c:v>18</c:v>
                </c:pt>
                <c:pt idx="276">
                  <c:v>14</c:v>
                </c:pt>
                <c:pt idx="277">
                  <c:v>9</c:v>
                </c:pt>
                <c:pt idx="278">
                  <c:v>6</c:v>
                </c:pt>
                <c:pt idx="279">
                  <c:v>13</c:v>
                </c:pt>
                <c:pt idx="280">
                  <c:v>11</c:v>
                </c:pt>
                <c:pt idx="281">
                  <c:v>7</c:v>
                </c:pt>
                <c:pt idx="282">
                  <c:v>13</c:v>
                </c:pt>
                <c:pt idx="283">
                  <c:v>21</c:v>
                </c:pt>
                <c:pt idx="284">
                  <c:v>16</c:v>
                </c:pt>
                <c:pt idx="285">
                  <c:v>9</c:v>
                </c:pt>
                <c:pt idx="286">
                  <c:v>10</c:v>
                </c:pt>
                <c:pt idx="287">
                  <c:v>19</c:v>
                </c:pt>
                <c:pt idx="288">
                  <c:v>113</c:v>
                </c:pt>
                <c:pt idx="289">
                  <c:v>16</c:v>
                </c:pt>
                <c:pt idx="290">
                  <c:v>18</c:v>
                </c:pt>
                <c:pt idx="291">
                  <c:v>52</c:v>
                </c:pt>
                <c:pt idx="292">
                  <c:v>11</c:v>
                </c:pt>
                <c:pt idx="293">
                  <c:v>13</c:v>
                </c:pt>
                <c:pt idx="294">
                  <c:v>18</c:v>
                </c:pt>
                <c:pt idx="295">
                  <c:v>15</c:v>
                </c:pt>
                <c:pt idx="296">
                  <c:v>18</c:v>
                </c:pt>
                <c:pt idx="297">
                  <c:v>12</c:v>
                </c:pt>
                <c:pt idx="298">
                  <c:v>14</c:v>
                </c:pt>
                <c:pt idx="299">
                  <c:v>9</c:v>
                </c:pt>
                <c:pt idx="300">
                  <c:v>9</c:v>
                </c:pt>
                <c:pt idx="301">
                  <c:v>18</c:v>
                </c:pt>
                <c:pt idx="302">
                  <c:v>11</c:v>
                </c:pt>
                <c:pt idx="303">
                  <c:v>9</c:v>
                </c:pt>
                <c:pt idx="304">
                  <c:v>6</c:v>
                </c:pt>
                <c:pt idx="305">
                  <c:v>18</c:v>
                </c:pt>
                <c:pt idx="306">
                  <c:v>13</c:v>
                </c:pt>
                <c:pt idx="307">
                  <c:v>14</c:v>
                </c:pt>
                <c:pt idx="308">
                  <c:v>8</c:v>
                </c:pt>
                <c:pt idx="309">
                  <c:v>22</c:v>
                </c:pt>
                <c:pt idx="310">
                  <c:v>19</c:v>
                </c:pt>
                <c:pt idx="311">
                  <c:v>80</c:v>
                </c:pt>
                <c:pt idx="312">
                  <c:v>12</c:v>
                </c:pt>
                <c:pt idx="313">
                  <c:v>9</c:v>
                </c:pt>
                <c:pt idx="314">
                  <c:v>17</c:v>
                </c:pt>
                <c:pt idx="315">
                  <c:v>22</c:v>
                </c:pt>
                <c:pt idx="316">
                  <c:v>20</c:v>
                </c:pt>
                <c:pt idx="317">
                  <c:v>12</c:v>
                </c:pt>
                <c:pt idx="318">
                  <c:v>12</c:v>
                </c:pt>
                <c:pt idx="319">
                  <c:v>11</c:v>
                </c:pt>
                <c:pt idx="320">
                  <c:v>8</c:v>
                </c:pt>
                <c:pt idx="321">
                  <c:v>6</c:v>
                </c:pt>
                <c:pt idx="322">
                  <c:v>20</c:v>
                </c:pt>
                <c:pt idx="323">
                  <c:v>27</c:v>
                </c:pt>
                <c:pt idx="324">
                  <c:v>17</c:v>
                </c:pt>
                <c:pt idx="325">
                  <c:v>16</c:v>
                </c:pt>
                <c:pt idx="326">
                  <c:v>8</c:v>
                </c:pt>
                <c:pt idx="327">
                  <c:v>8</c:v>
                </c:pt>
                <c:pt idx="328">
                  <c:v>237</c:v>
                </c:pt>
                <c:pt idx="329">
                  <c:v>176</c:v>
                </c:pt>
                <c:pt idx="330">
                  <c:v>17</c:v>
                </c:pt>
                <c:pt idx="331">
                  <c:v>14</c:v>
                </c:pt>
                <c:pt idx="332">
                  <c:v>10</c:v>
                </c:pt>
                <c:pt idx="333">
                  <c:v>5</c:v>
                </c:pt>
                <c:pt idx="334">
                  <c:v>20</c:v>
                </c:pt>
                <c:pt idx="335">
                  <c:v>170</c:v>
                </c:pt>
                <c:pt idx="336">
                  <c:v>15</c:v>
                </c:pt>
                <c:pt idx="337">
                  <c:v>13</c:v>
                </c:pt>
                <c:pt idx="338">
                  <c:v>11</c:v>
                </c:pt>
                <c:pt idx="339">
                  <c:v>4</c:v>
                </c:pt>
                <c:pt idx="340">
                  <c:v>15</c:v>
                </c:pt>
                <c:pt idx="341">
                  <c:v>12</c:v>
                </c:pt>
                <c:pt idx="342">
                  <c:v>9</c:v>
                </c:pt>
                <c:pt idx="343">
                  <c:v>10</c:v>
                </c:pt>
                <c:pt idx="344">
                  <c:v>26</c:v>
                </c:pt>
                <c:pt idx="345">
                  <c:v>23</c:v>
                </c:pt>
                <c:pt idx="346">
                  <c:v>143</c:v>
                </c:pt>
                <c:pt idx="347">
                  <c:v>23</c:v>
                </c:pt>
                <c:pt idx="348">
                  <c:v>23</c:v>
                </c:pt>
                <c:pt idx="349">
                  <c:v>12</c:v>
                </c:pt>
                <c:pt idx="350">
                  <c:v>11</c:v>
                </c:pt>
                <c:pt idx="351">
                  <c:v>16</c:v>
                </c:pt>
                <c:pt idx="352">
                  <c:v>30</c:v>
                </c:pt>
                <c:pt idx="353">
                  <c:v>25</c:v>
                </c:pt>
                <c:pt idx="354">
                  <c:v>19</c:v>
                </c:pt>
                <c:pt idx="355">
                  <c:v>13</c:v>
                </c:pt>
                <c:pt idx="356">
                  <c:v>11</c:v>
                </c:pt>
                <c:pt idx="357">
                  <c:v>28</c:v>
                </c:pt>
                <c:pt idx="358">
                  <c:v>23</c:v>
                </c:pt>
                <c:pt idx="359">
                  <c:v>14</c:v>
                </c:pt>
                <c:pt idx="360">
                  <c:v>11</c:v>
                </c:pt>
                <c:pt idx="361">
                  <c:v>6</c:v>
                </c:pt>
                <c:pt idx="362">
                  <c:v>13</c:v>
                </c:pt>
                <c:pt idx="363">
                  <c:v>18</c:v>
                </c:pt>
                <c:pt idx="364">
                  <c:v>5</c:v>
                </c:pt>
                <c:pt idx="365">
                  <c:v>292</c:v>
                </c:pt>
                <c:pt idx="366">
                  <c:v>35</c:v>
                </c:pt>
                <c:pt idx="367">
                  <c:v>27</c:v>
                </c:pt>
                <c:pt idx="368">
                  <c:v>19</c:v>
                </c:pt>
                <c:pt idx="369">
                  <c:v>19</c:v>
                </c:pt>
                <c:pt idx="370">
                  <c:v>14</c:v>
                </c:pt>
                <c:pt idx="371">
                  <c:v>10</c:v>
                </c:pt>
                <c:pt idx="372">
                  <c:v>12</c:v>
                </c:pt>
                <c:pt idx="373">
                  <c:v>10</c:v>
                </c:pt>
                <c:pt idx="374">
                  <c:v>12</c:v>
                </c:pt>
                <c:pt idx="375">
                  <c:v>8</c:v>
                </c:pt>
                <c:pt idx="376">
                  <c:v>237</c:v>
                </c:pt>
                <c:pt idx="377">
                  <c:v>18</c:v>
                </c:pt>
                <c:pt idx="378">
                  <c:v>15</c:v>
                </c:pt>
                <c:pt idx="379">
                  <c:v>310</c:v>
                </c:pt>
                <c:pt idx="380">
                  <c:v>26</c:v>
                </c:pt>
                <c:pt idx="381">
                  <c:v>178</c:v>
                </c:pt>
                <c:pt idx="382">
                  <c:v>18</c:v>
                </c:pt>
                <c:pt idx="383">
                  <c:v>5</c:v>
                </c:pt>
                <c:pt idx="384">
                  <c:v>18</c:v>
                </c:pt>
                <c:pt idx="385">
                  <c:v>330</c:v>
                </c:pt>
                <c:pt idx="386">
                  <c:v>25</c:v>
                </c:pt>
                <c:pt idx="387">
                  <c:v>19</c:v>
                </c:pt>
                <c:pt idx="388">
                  <c:v>17</c:v>
                </c:pt>
                <c:pt idx="389">
                  <c:v>18</c:v>
                </c:pt>
                <c:pt idx="390">
                  <c:v>9</c:v>
                </c:pt>
                <c:pt idx="391">
                  <c:v>12</c:v>
                </c:pt>
                <c:pt idx="392">
                  <c:v>5</c:v>
                </c:pt>
                <c:pt idx="393">
                  <c:v>7</c:v>
                </c:pt>
                <c:pt idx="394">
                  <c:v>18</c:v>
                </c:pt>
                <c:pt idx="395">
                  <c:v>17</c:v>
                </c:pt>
                <c:pt idx="396">
                  <c:v>30</c:v>
                </c:pt>
                <c:pt idx="397">
                  <c:v>25</c:v>
                </c:pt>
                <c:pt idx="398">
                  <c:v>17</c:v>
                </c:pt>
                <c:pt idx="399">
                  <c:v>13</c:v>
                </c:pt>
                <c:pt idx="400">
                  <c:v>22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9</c:v>
                </c:pt>
                <c:pt idx="405">
                  <c:v>9</c:v>
                </c:pt>
                <c:pt idx="406">
                  <c:v>18</c:v>
                </c:pt>
                <c:pt idx="407">
                  <c:v>8</c:v>
                </c:pt>
                <c:pt idx="408">
                  <c:v>29</c:v>
                </c:pt>
                <c:pt idx="409">
                  <c:v>15</c:v>
                </c:pt>
                <c:pt idx="410">
                  <c:v>12</c:v>
                </c:pt>
                <c:pt idx="411">
                  <c:v>9</c:v>
                </c:pt>
                <c:pt idx="412">
                  <c:v>9</c:v>
                </c:pt>
                <c:pt idx="413">
                  <c:v>10</c:v>
                </c:pt>
                <c:pt idx="414">
                  <c:v>7</c:v>
                </c:pt>
                <c:pt idx="415">
                  <c:v>30</c:v>
                </c:pt>
                <c:pt idx="416">
                  <c:v>21</c:v>
                </c:pt>
                <c:pt idx="417">
                  <c:v>15</c:v>
                </c:pt>
                <c:pt idx="418">
                  <c:v>13</c:v>
                </c:pt>
                <c:pt idx="419">
                  <c:v>15</c:v>
                </c:pt>
                <c:pt idx="420">
                  <c:v>22</c:v>
                </c:pt>
                <c:pt idx="421">
                  <c:v>21</c:v>
                </c:pt>
                <c:pt idx="422">
                  <c:v>13</c:v>
                </c:pt>
                <c:pt idx="423">
                  <c:v>19</c:v>
                </c:pt>
                <c:pt idx="424">
                  <c:v>25</c:v>
                </c:pt>
                <c:pt idx="425">
                  <c:v>18</c:v>
                </c:pt>
                <c:pt idx="426">
                  <c:v>9</c:v>
                </c:pt>
                <c:pt idx="427">
                  <c:v>19</c:v>
                </c:pt>
                <c:pt idx="428">
                  <c:v>14</c:v>
                </c:pt>
                <c:pt idx="429">
                  <c:v>27</c:v>
                </c:pt>
                <c:pt idx="430">
                  <c:v>22</c:v>
                </c:pt>
                <c:pt idx="431">
                  <c:v>15</c:v>
                </c:pt>
                <c:pt idx="432">
                  <c:v>10</c:v>
                </c:pt>
                <c:pt idx="433">
                  <c:v>21</c:v>
                </c:pt>
                <c:pt idx="434">
                  <c:v>30</c:v>
                </c:pt>
                <c:pt idx="435">
                  <c:v>18</c:v>
                </c:pt>
                <c:pt idx="436">
                  <c:v>10</c:v>
                </c:pt>
                <c:pt idx="437">
                  <c:v>30</c:v>
                </c:pt>
                <c:pt idx="438">
                  <c:v>8</c:v>
                </c:pt>
                <c:pt idx="439">
                  <c:v>32</c:v>
                </c:pt>
                <c:pt idx="440">
                  <c:v>35</c:v>
                </c:pt>
                <c:pt idx="441">
                  <c:v>29</c:v>
                </c:pt>
                <c:pt idx="442">
                  <c:v>15</c:v>
                </c:pt>
                <c:pt idx="443">
                  <c:v>11</c:v>
                </c:pt>
                <c:pt idx="444">
                  <c:v>8</c:v>
                </c:pt>
                <c:pt idx="445">
                  <c:v>25</c:v>
                </c:pt>
                <c:pt idx="446">
                  <c:v>14</c:v>
                </c:pt>
                <c:pt idx="447">
                  <c:v>13</c:v>
                </c:pt>
                <c:pt idx="448">
                  <c:v>22</c:v>
                </c:pt>
                <c:pt idx="449">
                  <c:v>18</c:v>
                </c:pt>
                <c:pt idx="450">
                  <c:v>6</c:v>
                </c:pt>
                <c:pt idx="451">
                  <c:v>29</c:v>
                </c:pt>
                <c:pt idx="452">
                  <c:v>23</c:v>
                </c:pt>
                <c:pt idx="453">
                  <c:v>19</c:v>
                </c:pt>
                <c:pt idx="454">
                  <c:v>24</c:v>
                </c:pt>
                <c:pt idx="455">
                  <c:v>17</c:v>
                </c:pt>
                <c:pt idx="456">
                  <c:v>16</c:v>
                </c:pt>
                <c:pt idx="457">
                  <c:v>6</c:v>
                </c:pt>
                <c:pt idx="458">
                  <c:v>539</c:v>
                </c:pt>
                <c:pt idx="459">
                  <c:v>21</c:v>
                </c:pt>
                <c:pt idx="460">
                  <c:v>16</c:v>
                </c:pt>
                <c:pt idx="461">
                  <c:v>9</c:v>
                </c:pt>
                <c:pt idx="462">
                  <c:v>22</c:v>
                </c:pt>
                <c:pt idx="463">
                  <c:v>34</c:v>
                </c:pt>
                <c:pt idx="464">
                  <c:v>30</c:v>
                </c:pt>
                <c:pt idx="465">
                  <c:v>29</c:v>
                </c:pt>
                <c:pt idx="466">
                  <c:v>9</c:v>
                </c:pt>
                <c:pt idx="467">
                  <c:v>21</c:v>
                </c:pt>
                <c:pt idx="468">
                  <c:v>12</c:v>
                </c:pt>
                <c:pt idx="469">
                  <c:v>5</c:v>
                </c:pt>
                <c:pt idx="470">
                  <c:v>29</c:v>
                </c:pt>
                <c:pt idx="471">
                  <c:v>25</c:v>
                </c:pt>
                <c:pt idx="472">
                  <c:v>17</c:v>
                </c:pt>
                <c:pt idx="473">
                  <c:v>34</c:v>
                </c:pt>
                <c:pt idx="474">
                  <c:v>28</c:v>
                </c:pt>
                <c:pt idx="475">
                  <c:v>34</c:v>
                </c:pt>
                <c:pt idx="476">
                  <c:v>23</c:v>
                </c:pt>
                <c:pt idx="477">
                  <c:v>16</c:v>
                </c:pt>
                <c:pt idx="478">
                  <c:v>8</c:v>
                </c:pt>
                <c:pt idx="479">
                  <c:v>26</c:v>
                </c:pt>
                <c:pt idx="480">
                  <c:v>18</c:v>
                </c:pt>
                <c:pt idx="481">
                  <c:v>438</c:v>
                </c:pt>
                <c:pt idx="482">
                  <c:v>39</c:v>
                </c:pt>
                <c:pt idx="483">
                  <c:v>33</c:v>
                </c:pt>
                <c:pt idx="484">
                  <c:v>21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6</c:v>
                </c:pt>
                <c:pt idx="489">
                  <c:v>23</c:v>
                </c:pt>
                <c:pt idx="490">
                  <c:v>19</c:v>
                </c:pt>
                <c:pt idx="491">
                  <c:v>21</c:v>
                </c:pt>
                <c:pt idx="492">
                  <c:v>19</c:v>
                </c:pt>
                <c:pt idx="493">
                  <c:v>8</c:v>
                </c:pt>
                <c:pt idx="494">
                  <c:v>24</c:v>
                </c:pt>
                <c:pt idx="495">
                  <c:v>12</c:v>
                </c:pt>
                <c:pt idx="496">
                  <c:v>17</c:v>
                </c:pt>
                <c:pt idx="497">
                  <c:v>51</c:v>
                </c:pt>
                <c:pt idx="498">
                  <c:v>37</c:v>
                </c:pt>
                <c:pt idx="499">
                  <c:v>36</c:v>
                </c:pt>
                <c:pt idx="500">
                  <c:v>30</c:v>
                </c:pt>
                <c:pt idx="501">
                  <c:v>24</c:v>
                </c:pt>
                <c:pt idx="502">
                  <c:v>59</c:v>
                </c:pt>
                <c:pt idx="503">
                  <c:v>458</c:v>
                </c:pt>
                <c:pt idx="504">
                  <c:v>33</c:v>
                </c:pt>
                <c:pt idx="505">
                  <c:v>37</c:v>
                </c:pt>
                <c:pt idx="506">
                  <c:v>26</c:v>
                </c:pt>
                <c:pt idx="507">
                  <c:v>22</c:v>
                </c:pt>
                <c:pt idx="508">
                  <c:v>5</c:v>
                </c:pt>
                <c:pt idx="509">
                  <c:v>25</c:v>
                </c:pt>
                <c:pt idx="510">
                  <c:v>21</c:v>
                </c:pt>
                <c:pt idx="511">
                  <c:v>32</c:v>
                </c:pt>
                <c:pt idx="512">
                  <c:v>35</c:v>
                </c:pt>
                <c:pt idx="513">
                  <c:v>45</c:v>
                </c:pt>
                <c:pt idx="514">
                  <c:v>25</c:v>
                </c:pt>
                <c:pt idx="515">
                  <c:v>42</c:v>
                </c:pt>
                <c:pt idx="516">
                  <c:v>24</c:v>
                </c:pt>
                <c:pt idx="517">
                  <c:v>15</c:v>
                </c:pt>
                <c:pt idx="518">
                  <c:v>19</c:v>
                </c:pt>
                <c:pt idx="519">
                  <c:v>10</c:v>
                </c:pt>
                <c:pt idx="520">
                  <c:v>8</c:v>
                </c:pt>
                <c:pt idx="521">
                  <c:v>39</c:v>
                </c:pt>
                <c:pt idx="522">
                  <c:v>35</c:v>
                </c:pt>
                <c:pt idx="523">
                  <c:v>27</c:v>
                </c:pt>
                <c:pt idx="524">
                  <c:v>827</c:v>
                </c:pt>
                <c:pt idx="525">
                  <c:v>38</c:v>
                </c:pt>
                <c:pt idx="526">
                  <c:v>41</c:v>
                </c:pt>
                <c:pt idx="527">
                  <c:v>33</c:v>
                </c:pt>
                <c:pt idx="528">
                  <c:v>25</c:v>
                </c:pt>
                <c:pt idx="529">
                  <c:v>27</c:v>
                </c:pt>
                <c:pt idx="530">
                  <c:v>30</c:v>
                </c:pt>
                <c:pt idx="531">
                  <c:v>11</c:v>
                </c:pt>
                <c:pt idx="532">
                  <c:v>47</c:v>
                </c:pt>
                <c:pt idx="533">
                  <c:v>50</c:v>
                </c:pt>
                <c:pt idx="534">
                  <c:v>27</c:v>
                </c:pt>
                <c:pt idx="535">
                  <c:v>40</c:v>
                </c:pt>
                <c:pt idx="536">
                  <c:v>32</c:v>
                </c:pt>
                <c:pt idx="537">
                  <c:v>33</c:v>
                </c:pt>
                <c:pt idx="538">
                  <c:v>27</c:v>
                </c:pt>
                <c:pt idx="539">
                  <c:v>47</c:v>
                </c:pt>
                <c:pt idx="540">
                  <c:v>52</c:v>
                </c:pt>
                <c:pt idx="541">
                  <c:v>29</c:v>
                </c:pt>
                <c:pt idx="542">
                  <c:v>26</c:v>
                </c:pt>
                <c:pt idx="543">
                  <c:v>30</c:v>
                </c:pt>
                <c:pt idx="544">
                  <c:v>22</c:v>
                </c:pt>
                <c:pt idx="545">
                  <c:v>15</c:v>
                </c:pt>
                <c:pt idx="546">
                  <c:v>16</c:v>
                </c:pt>
                <c:pt idx="547">
                  <c:v>23</c:v>
                </c:pt>
                <c:pt idx="548">
                  <c:v>37</c:v>
                </c:pt>
                <c:pt idx="549">
                  <c:v>26</c:v>
                </c:pt>
                <c:pt idx="550">
                  <c:v>18</c:v>
                </c:pt>
                <c:pt idx="551">
                  <c:v>3</c:v>
                </c:pt>
                <c:pt idx="552">
                  <c:v>23</c:v>
                </c:pt>
                <c:pt idx="553">
                  <c:v>49</c:v>
                </c:pt>
                <c:pt idx="554">
                  <c:v>264</c:v>
                </c:pt>
                <c:pt idx="555">
                  <c:v>31</c:v>
                </c:pt>
                <c:pt idx="556">
                  <c:v>27</c:v>
                </c:pt>
                <c:pt idx="557">
                  <c:v>25</c:v>
                </c:pt>
                <c:pt idx="558">
                  <c:v>14</c:v>
                </c:pt>
                <c:pt idx="559">
                  <c:v>8</c:v>
                </c:pt>
                <c:pt idx="560">
                  <c:v>43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25</c:v>
                </c:pt>
                <c:pt idx="565">
                  <c:v>29</c:v>
                </c:pt>
                <c:pt idx="566">
                  <c:v>11</c:v>
                </c:pt>
                <c:pt idx="567">
                  <c:v>70</c:v>
                </c:pt>
                <c:pt idx="568">
                  <c:v>44</c:v>
                </c:pt>
                <c:pt idx="569">
                  <c:v>44</c:v>
                </c:pt>
                <c:pt idx="570">
                  <c:v>31</c:v>
                </c:pt>
                <c:pt idx="571">
                  <c:v>18</c:v>
                </c:pt>
                <c:pt idx="572">
                  <c:v>56</c:v>
                </c:pt>
                <c:pt idx="573">
                  <c:v>34</c:v>
                </c:pt>
                <c:pt idx="574">
                  <c:v>42</c:v>
                </c:pt>
                <c:pt idx="575">
                  <c:v>25</c:v>
                </c:pt>
                <c:pt idx="576">
                  <c:v>13</c:v>
                </c:pt>
                <c:pt idx="577">
                  <c:v>24</c:v>
                </c:pt>
                <c:pt idx="578">
                  <c:v>37</c:v>
                </c:pt>
                <c:pt idx="579">
                  <c:v>18</c:v>
                </c:pt>
                <c:pt idx="580">
                  <c:v>60</c:v>
                </c:pt>
                <c:pt idx="581">
                  <c:v>48</c:v>
                </c:pt>
                <c:pt idx="582">
                  <c:v>31</c:v>
                </c:pt>
                <c:pt idx="583">
                  <c:v>20</c:v>
                </c:pt>
                <c:pt idx="584">
                  <c:v>10</c:v>
                </c:pt>
                <c:pt idx="585">
                  <c:v>1061</c:v>
                </c:pt>
                <c:pt idx="586">
                  <c:v>8</c:v>
                </c:pt>
                <c:pt idx="587">
                  <c:v>17</c:v>
                </c:pt>
                <c:pt idx="588">
                  <c:v>31</c:v>
                </c:pt>
                <c:pt idx="589">
                  <c:v>19</c:v>
                </c:pt>
                <c:pt idx="590">
                  <c:v>34</c:v>
                </c:pt>
                <c:pt idx="591">
                  <c:v>28</c:v>
                </c:pt>
                <c:pt idx="592">
                  <c:v>40</c:v>
                </c:pt>
                <c:pt idx="593">
                  <c:v>29</c:v>
                </c:pt>
                <c:pt idx="594">
                  <c:v>49</c:v>
                </c:pt>
                <c:pt idx="595">
                  <c:v>31</c:v>
                </c:pt>
                <c:pt idx="596">
                  <c:v>27</c:v>
                </c:pt>
                <c:pt idx="597">
                  <c:v>22</c:v>
                </c:pt>
                <c:pt idx="598">
                  <c:v>21</c:v>
                </c:pt>
                <c:pt idx="599">
                  <c:v>49</c:v>
                </c:pt>
                <c:pt idx="600">
                  <c:v>36</c:v>
                </c:pt>
                <c:pt idx="601">
                  <c:v>25</c:v>
                </c:pt>
                <c:pt idx="602">
                  <c:v>40</c:v>
                </c:pt>
                <c:pt idx="603">
                  <c:v>19</c:v>
                </c:pt>
                <c:pt idx="604">
                  <c:v>21</c:v>
                </c:pt>
                <c:pt idx="605">
                  <c:v>37</c:v>
                </c:pt>
                <c:pt idx="606">
                  <c:v>37</c:v>
                </c:pt>
                <c:pt idx="607">
                  <c:v>34</c:v>
                </c:pt>
                <c:pt idx="608">
                  <c:v>28</c:v>
                </c:pt>
                <c:pt idx="609">
                  <c:v>27</c:v>
                </c:pt>
                <c:pt idx="610">
                  <c:v>4</c:v>
                </c:pt>
                <c:pt idx="611">
                  <c:v>4</c:v>
                </c:pt>
                <c:pt idx="612">
                  <c:v>9</c:v>
                </c:pt>
                <c:pt idx="613">
                  <c:v>29</c:v>
                </c:pt>
                <c:pt idx="614">
                  <c:v>7</c:v>
                </c:pt>
                <c:pt idx="615">
                  <c:v>10</c:v>
                </c:pt>
                <c:pt idx="616">
                  <c:v>59</c:v>
                </c:pt>
                <c:pt idx="617">
                  <c:v>512</c:v>
                </c:pt>
                <c:pt idx="618">
                  <c:v>39</c:v>
                </c:pt>
                <c:pt idx="619">
                  <c:v>35</c:v>
                </c:pt>
                <c:pt idx="620">
                  <c:v>13</c:v>
                </c:pt>
                <c:pt idx="621">
                  <c:v>9</c:v>
                </c:pt>
                <c:pt idx="622">
                  <c:v>37</c:v>
                </c:pt>
                <c:pt idx="623">
                  <c:v>26</c:v>
                </c:pt>
                <c:pt idx="624">
                  <c:v>10</c:v>
                </c:pt>
                <c:pt idx="625">
                  <c:v>57</c:v>
                </c:pt>
                <c:pt idx="626">
                  <c:v>11</c:v>
                </c:pt>
                <c:pt idx="627">
                  <c:v>67</c:v>
                </c:pt>
                <c:pt idx="628">
                  <c:v>12</c:v>
                </c:pt>
                <c:pt idx="629">
                  <c:v>8</c:v>
                </c:pt>
                <c:pt idx="630">
                  <c:v>1377</c:v>
                </c:pt>
                <c:pt idx="631">
                  <c:v>30</c:v>
                </c:pt>
                <c:pt idx="632">
                  <c:v>23</c:v>
                </c:pt>
                <c:pt idx="633">
                  <c:v>968</c:v>
                </c:pt>
                <c:pt idx="634">
                  <c:v>67</c:v>
                </c:pt>
                <c:pt idx="635">
                  <c:v>74</c:v>
                </c:pt>
                <c:pt idx="636">
                  <c:v>14</c:v>
                </c:pt>
                <c:pt idx="637">
                  <c:v>27</c:v>
                </c:pt>
                <c:pt idx="638">
                  <c:v>5</c:v>
                </c:pt>
                <c:pt idx="639">
                  <c:v>3</c:v>
                </c:pt>
                <c:pt idx="640">
                  <c:v>34</c:v>
                </c:pt>
                <c:pt idx="641">
                  <c:v>35</c:v>
                </c:pt>
                <c:pt idx="642">
                  <c:v>13</c:v>
                </c:pt>
                <c:pt idx="643">
                  <c:v>9</c:v>
                </c:pt>
                <c:pt idx="644">
                  <c:v>9</c:v>
                </c:pt>
                <c:pt idx="645">
                  <c:v>70</c:v>
                </c:pt>
                <c:pt idx="646">
                  <c:v>4</c:v>
                </c:pt>
                <c:pt idx="647">
                  <c:v>8</c:v>
                </c:pt>
                <c:pt idx="648">
                  <c:v>93</c:v>
                </c:pt>
                <c:pt idx="649">
                  <c:v>55</c:v>
                </c:pt>
                <c:pt idx="650">
                  <c:v>49</c:v>
                </c:pt>
                <c:pt idx="651">
                  <c:v>33</c:v>
                </c:pt>
                <c:pt idx="652">
                  <c:v>25</c:v>
                </c:pt>
                <c:pt idx="653">
                  <c:v>13</c:v>
                </c:pt>
                <c:pt idx="654">
                  <c:v>63</c:v>
                </c:pt>
                <c:pt idx="655">
                  <c:v>37</c:v>
                </c:pt>
                <c:pt idx="656">
                  <c:v>28</c:v>
                </c:pt>
                <c:pt idx="657">
                  <c:v>18</c:v>
                </c:pt>
                <c:pt idx="658">
                  <c:v>10</c:v>
                </c:pt>
                <c:pt idx="659">
                  <c:v>61</c:v>
                </c:pt>
                <c:pt idx="660">
                  <c:v>92</c:v>
                </c:pt>
                <c:pt idx="661">
                  <c:v>53</c:v>
                </c:pt>
                <c:pt idx="662">
                  <c:v>45</c:v>
                </c:pt>
                <c:pt idx="663">
                  <c:v>31</c:v>
                </c:pt>
                <c:pt idx="664">
                  <c:v>36</c:v>
                </c:pt>
                <c:pt idx="665">
                  <c:v>27</c:v>
                </c:pt>
                <c:pt idx="666">
                  <c:v>17</c:v>
                </c:pt>
                <c:pt idx="667">
                  <c:v>14</c:v>
                </c:pt>
                <c:pt idx="668">
                  <c:v>11</c:v>
                </c:pt>
                <c:pt idx="669">
                  <c:v>3</c:v>
                </c:pt>
                <c:pt idx="670">
                  <c:v>84</c:v>
                </c:pt>
                <c:pt idx="671">
                  <c:v>59</c:v>
                </c:pt>
                <c:pt idx="672">
                  <c:v>22</c:v>
                </c:pt>
                <c:pt idx="673">
                  <c:v>103</c:v>
                </c:pt>
                <c:pt idx="674">
                  <c:v>38</c:v>
                </c:pt>
                <c:pt idx="675">
                  <c:v>47</c:v>
                </c:pt>
                <c:pt idx="676">
                  <c:v>40</c:v>
                </c:pt>
                <c:pt idx="677">
                  <c:v>16</c:v>
                </c:pt>
                <c:pt idx="678">
                  <c:v>17</c:v>
                </c:pt>
                <c:pt idx="679">
                  <c:v>33</c:v>
                </c:pt>
                <c:pt idx="680">
                  <c:v>12</c:v>
                </c:pt>
                <c:pt idx="681">
                  <c:v>82</c:v>
                </c:pt>
                <c:pt idx="682">
                  <c:v>41</c:v>
                </c:pt>
                <c:pt idx="683">
                  <c:v>26</c:v>
                </c:pt>
                <c:pt idx="684">
                  <c:v>15</c:v>
                </c:pt>
                <c:pt idx="685">
                  <c:v>27</c:v>
                </c:pt>
                <c:pt idx="686">
                  <c:v>10</c:v>
                </c:pt>
                <c:pt idx="687">
                  <c:v>53</c:v>
                </c:pt>
                <c:pt idx="688">
                  <c:v>45</c:v>
                </c:pt>
                <c:pt idx="689">
                  <c:v>38</c:v>
                </c:pt>
                <c:pt idx="690">
                  <c:v>11</c:v>
                </c:pt>
                <c:pt idx="691">
                  <c:v>17</c:v>
                </c:pt>
                <c:pt idx="692">
                  <c:v>12</c:v>
                </c:pt>
                <c:pt idx="693">
                  <c:v>10</c:v>
                </c:pt>
                <c:pt idx="694">
                  <c:v>9</c:v>
                </c:pt>
                <c:pt idx="695">
                  <c:v>69</c:v>
                </c:pt>
                <c:pt idx="696">
                  <c:v>79</c:v>
                </c:pt>
                <c:pt idx="697">
                  <c:v>42</c:v>
                </c:pt>
                <c:pt idx="698">
                  <c:v>52</c:v>
                </c:pt>
                <c:pt idx="699">
                  <c:v>33</c:v>
                </c:pt>
                <c:pt idx="700">
                  <c:v>15</c:v>
                </c:pt>
                <c:pt idx="701">
                  <c:v>86</c:v>
                </c:pt>
                <c:pt idx="702">
                  <c:v>53</c:v>
                </c:pt>
                <c:pt idx="703">
                  <c:v>36</c:v>
                </c:pt>
                <c:pt idx="704">
                  <c:v>47</c:v>
                </c:pt>
                <c:pt idx="705">
                  <c:v>34</c:v>
                </c:pt>
                <c:pt idx="706">
                  <c:v>9</c:v>
                </c:pt>
                <c:pt idx="707">
                  <c:v>20</c:v>
                </c:pt>
                <c:pt idx="708">
                  <c:v>6</c:v>
                </c:pt>
                <c:pt idx="709">
                  <c:v>41</c:v>
                </c:pt>
                <c:pt idx="710">
                  <c:v>40</c:v>
                </c:pt>
                <c:pt idx="711">
                  <c:v>26</c:v>
                </c:pt>
                <c:pt idx="712">
                  <c:v>16</c:v>
                </c:pt>
                <c:pt idx="713">
                  <c:v>3</c:v>
                </c:pt>
                <c:pt idx="714">
                  <c:v>35</c:v>
                </c:pt>
                <c:pt idx="715">
                  <c:v>56</c:v>
                </c:pt>
                <c:pt idx="716">
                  <c:v>32</c:v>
                </c:pt>
                <c:pt idx="717">
                  <c:v>39</c:v>
                </c:pt>
                <c:pt idx="718">
                  <c:v>35</c:v>
                </c:pt>
                <c:pt idx="719">
                  <c:v>10</c:v>
                </c:pt>
                <c:pt idx="720">
                  <c:v>8</c:v>
                </c:pt>
                <c:pt idx="721">
                  <c:v>1362</c:v>
                </c:pt>
                <c:pt idx="722">
                  <c:v>40</c:v>
                </c:pt>
                <c:pt idx="723">
                  <c:v>80</c:v>
                </c:pt>
                <c:pt idx="724">
                  <c:v>37</c:v>
                </c:pt>
                <c:pt idx="725">
                  <c:v>16</c:v>
                </c:pt>
                <c:pt idx="726">
                  <c:v>8</c:v>
                </c:pt>
                <c:pt idx="727">
                  <c:v>10</c:v>
                </c:pt>
                <c:pt idx="728">
                  <c:v>49</c:v>
                </c:pt>
                <c:pt idx="729">
                  <c:v>22</c:v>
                </c:pt>
                <c:pt idx="730">
                  <c:v>15</c:v>
                </c:pt>
                <c:pt idx="731">
                  <c:v>11</c:v>
                </c:pt>
                <c:pt idx="732">
                  <c:v>102</c:v>
                </c:pt>
                <c:pt idx="733">
                  <c:v>66</c:v>
                </c:pt>
                <c:pt idx="734">
                  <c:v>722</c:v>
                </c:pt>
                <c:pt idx="735">
                  <c:v>27</c:v>
                </c:pt>
                <c:pt idx="736">
                  <c:v>151</c:v>
                </c:pt>
                <c:pt idx="737">
                  <c:v>89</c:v>
                </c:pt>
                <c:pt idx="738">
                  <c:v>55</c:v>
                </c:pt>
                <c:pt idx="739">
                  <c:v>53</c:v>
                </c:pt>
                <c:pt idx="740">
                  <c:v>35</c:v>
                </c:pt>
                <c:pt idx="741">
                  <c:v>83</c:v>
                </c:pt>
                <c:pt idx="742">
                  <c:v>27</c:v>
                </c:pt>
                <c:pt idx="743">
                  <c:v>2</c:v>
                </c:pt>
                <c:pt idx="744">
                  <c:v>46</c:v>
                </c:pt>
                <c:pt idx="745">
                  <c:v>27</c:v>
                </c:pt>
                <c:pt idx="746">
                  <c:v>53</c:v>
                </c:pt>
                <c:pt idx="747">
                  <c:v>52</c:v>
                </c:pt>
                <c:pt idx="748">
                  <c:v>35</c:v>
                </c:pt>
                <c:pt idx="749">
                  <c:v>18</c:v>
                </c:pt>
                <c:pt idx="750">
                  <c:v>32</c:v>
                </c:pt>
                <c:pt idx="751">
                  <c:v>18</c:v>
                </c:pt>
                <c:pt idx="752">
                  <c:v>67</c:v>
                </c:pt>
                <c:pt idx="753">
                  <c:v>92</c:v>
                </c:pt>
                <c:pt idx="754">
                  <c:v>104</c:v>
                </c:pt>
                <c:pt idx="755">
                  <c:v>36</c:v>
                </c:pt>
                <c:pt idx="756">
                  <c:v>42</c:v>
                </c:pt>
                <c:pt idx="757">
                  <c:v>24</c:v>
                </c:pt>
                <c:pt idx="758">
                  <c:v>12</c:v>
                </c:pt>
                <c:pt idx="759">
                  <c:v>1357</c:v>
                </c:pt>
                <c:pt idx="760">
                  <c:v>31</c:v>
                </c:pt>
                <c:pt idx="761">
                  <c:v>24</c:v>
                </c:pt>
                <c:pt idx="762">
                  <c:v>29</c:v>
                </c:pt>
                <c:pt idx="763">
                  <c:v>74</c:v>
                </c:pt>
                <c:pt idx="764">
                  <c:v>32</c:v>
                </c:pt>
                <c:pt idx="765">
                  <c:v>17</c:v>
                </c:pt>
                <c:pt idx="766">
                  <c:v>42</c:v>
                </c:pt>
                <c:pt idx="767">
                  <c:v>108</c:v>
                </c:pt>
                <c:pt idx="768">
                  <c:v>111</c:v>
                </c:pt>
                <c:pt idx="769">
                  <c:v>470</c:v>
                </c:pt>
                <c:pt idx="770">
                  <c:v>22</c:v>
                </c:pt>
                <c:pt idx="771">
                  <c:v>3</c:v>
                </c:pt>
                <c:pt idx="772">
                  <c:v>28</c:v>
                </c:pt>
                <c:pt idx="773">
                  <c:v>80</c:v>
                </c:pt>
                <c:pt idx="774">
                  <c:v>6</c:v>
                </c:pt>
                <c:pt idx="775">
                  <c:v>51</c:v>
                </c:pt>
                <c:pt idx="776">
                  <c:v>47</c:v>
                </c:pt>
                <c:pt idx="777">
                  <c:v>40</c:v>
                </c:pt>
                <c:pt idx="778">
                  <c:v>34</c:v>
                </c:pt>
                <c:pt idx="779">
                  <c:v>38</c:v>
                </c:pt>
                <c:pt idx="780">
                  <c:v>28</c:v>
                </c:pt>
                <c:pt idx="781">
                  <c:v>17</c:v>
                </c:pt>
                <c:pt idx="782">
                  <c:v>25</c:v>
                </c:pt>
                <c:pt idx="783">
                  <c:v>15</c:v>
                </c:pt>
                <c:pt idx="784">
                  <c:v>53</c:v>
                </c:pt>
                <c:pt idx="785">
                  <c:v>52</c:v>
                </c:pt>
                <c:pt idx="786">
                  <c:v>45</c:v>
                </c:pt>
                <c:pt idx="787">
                  <c:v>22</c:v>
                </c:pt>
                <c:pt idx="788">
                  <c:v>33</c:v>
                </c:pt>
                <c:pt idx="789">
                  <c:v>25</c:v>
                </c:pt>
                <c:pt idx="790">
                  <c:v>27</c:v>
                </c:pt>
                <c:pt idx="791">
                  <c:v>55</c:v>
                </c:pt>
                <c:pt idx="792">
                  <c:v>46</c:v>
                </c:pt>
                <c:pt idx="793">
                  <c:v>71</c:v>
                </c:pt>
                <c:pt idx="794">
                  <c:v>51</c:v>
                </c:pt>
                <c:pt idx="795">
                  <c:v>38</c:v>
                </c:pt>
                <c:pt idx="796">
                  <c:v>100</c:v>
                </c:pt>
                <c:pt idx="797">
                  <c:v>56</c:v>
                </c:pt>
                <c:pt idx="798">
                  <c:v>31</c:v>
                </c:pt>
                <c:pt idx="799">
                  <c:v>59</c:v>
                </c:pt>
                <c:pt idx="800">
                  <c:v>93</c:v>
                </c:pt>
                <c:pt idx="801">
                  <c:v>97</c:v>
                </c:pt>
                <c:pt idx="802">
                  <c:v>51</c:v>
                </c:pt>
                <c:pt idx="803">
                  <c:v>34</c:v>
                </c:pt>
                <c:pt idx="804">
                  <c:v>38</c:v>
                </c:pt>
                <c:pt idx="805">
                  <c:v>63</c:v>
                </c:pt>
                <c:pt idx="806">
                  <c:v>88</c:v>
                </c:pt>
                <c:pt idx="807">
                  <c:v>50</c:v>
                </c:pt>
                <c:pt idx="808">
                  <c:v>88</c:v>
                </c:pt>
                <c:pt idx="809">
                  <c:v>35</c:v>
                </c:pt>
                <c:pt idx="810">
                  <c:v>40</c:v>
                </c:pt>
                <c:pt idx="811">
                  <c:v>17</c:v>
                </c:pt>
                <c:pt idx="812">
                  <c:v>30</c:v>
                </c:pt>
                <c:pt idx="813">
                  <c:v>99</c:v>
                </c:pt>
                <c:pt idx="814">
                  <c:v>97</c:v>
                </c:pt>
                <c:pt idx="815">
                  <c:v>18</c:v>
                </c:pt>
                <c:pt idx="816">
                  <c:v>66</c:v>
                </c:pt>
                <c:pt idx="817">
                  <c:v>65</c:v>
                </c:pt>
                <c:pt idx="818">
                  <c:v>99</c:v>
                </c:pt>
                <c:pt idx="819">
                  <c:v>39</c:v>
                </c:pt>
                <c:pt idx="820">
                  <c:v>160</c:v>
                </c:pt>
                <c:pt idx="821">
                  <c:v>29</c:v>
                </c:pt>
                <c:pt idx="822">
                  <c:v>31</c:v>
                </c:pt>
                <c:pt idx="823">
                  <c:v>127</c:v>
                </c:pt>
                <c:pt idx="824">
                  <c:v>46</c:v>
                </c:pt>
                <c:pt idx="825">
                  <c:v>38</c:v>
                </c:pt>
                <c:pt idx="826">
                  <c:v>85</c:v>
                </c:pt>
                <c:pt idx="827">
                  <c:v>56</c:v>
                </c:pt>
                <c:pt idx="828">
                  <c:v>50</c:v>
                </c:pt>
                <c:pt idx="829">
                  <c:v>26</c:v>
                </c:pt>
                <c:pt idx="830">
                  <c:v>30</c:v>
                </c:pt>
                <c:pt idx="831">
                  <c:v>68</c:v>
                </c:pt>
                <c:pt idx="832">
                  <c:v>47</c:v>
                </c:pt>
                <c:pt idx="833">
                  <c:v>54</c:v>
                </c:pt>
                <c:pt idx="834">
                  <c:v>38</c:v>
                </c:pt>
                <c:pt idx="835">
                  <c:v>4</c:v>
                </c:pt>
                <c:pt idx="836">
                  <c:v>91</c:v>
                </c:pt>
                <c:pt idx="837">
                  <c:v>51</c:v>
                </c:pt>
                <c:pt idx="838">
                  <c:v>42</c:v>
                </c:pt>
                <c:pt idx="839">
                  <c:v>27</c:v>
                </c:pt>
                <c:pt idx="840">
                  <c:v>31</c:v>
                </c:pt>
                <c:pt idx="841">
                  <c:v>45</c:v>
                </c:pt>
                <c:pt idx="842">
                  <c:v>34</c:v>
                </c:pt>
                <c:pt idx="843">
                  <c:v>155</c:v>
                </c:pt>
                <c:pt idx="844">
                  <c:v>67</c:v>
                </c:pt>
                <c:pt idx="845">
                  <c:v>39</c:v>
                </c:pt>
                <c:pt idx="846">
                  <c:v>17</c:v>
                </c:pt>
                <c:pt idx="847">
                  <c:v>54</c:v>
                </c:pt>
                <c:pt idx="848">
                  <c:v>107</c:v>
                </c:pt>
                <c:pt idx="849">
                  <c:v>67</c:v>
                </c:pt>
                <c:pt idx="850">
                  <c:v>11</c:v>
                </c:pt>
                <c:pt idx="851">
                  <c:v>49</c:v>
                </c:pt>
                <c:pt idx="852">
                  <c:v>1036</c:v>
                </c:pt>
                <c:pt idx="853">
                  <c:v>49</c:v>
                </c:pt>
                <c:pt idx="854">
                  <c:v>52</c:v>
                </c:pt>
                <c:pt idx="855">
                  <c:v>71</c:v>
                </c:pt>
                <c:pt idx="856">
                  <c:v>122</c:v>
                </c:pt>
                <c:pt idx="857">
                  <c:v>77</c:v>
                </c:pt>
                <c:pt idx="858">
                  <c:v>94</c:v>
                </c:pt>
                <c:pt idx="859">
                  <c:v>65</c:v>
                </c:pt>
                <c:pt idx="860">
                  <c:v>97</c:v>
                </c:pt>
                <c:pt idx="861">
                  <c:v>47</c:v>
                </c:pt>
                <c:pt idx="862">
                  <c:v>31</c:v>
                </c:pt>
                <c:pt idx="863">
                  <c:v>22</c:v>
                </c:pt>
                <c:pt idx="864">
                  <c:v>56</c:v>
                </c:pt>
                <c:pt idx="865">
                  <c:v>74</c:v>
                </c:pt>
                <c:pt idx="866">
                  <c:v>159</c:v>
                </c:pt>
                <c:pt idx="867">
                  <c:v>219</c:v>
                </c:pt>
                <c:pt idx="868">
                  <c:v>71</c:v>
                </c:pt>
                <c:pt idx="869">
                  <c:v>4769</c:v>
                </c:pt>
                <c:pt idx="870">
                  <c:v>5983</c:v>
                </c:pt>
                <c:pt idx="871">
                  <c:v>58</c:v>
                </c:pt>
                <c:pt idx="872">
                  <c:v>43</c:v>
                </c:pt>
                <c:pt idx="873">
                  <c:v>43</c:v>
                </c:pt>
                <c:pt idx="874">
                  <c:v>14</c:v>
                </c:pt>
                <c:pt idx="875">
                  <c:v>158</c:v>
                </c:pt>
                <c:pt idx="876">
                  <c:v>62</c:v>
                </c:pt>
                <c:pt idx="877">
                  <c:v>18</c:v>
                </c:pt>
                <c:pt idx="878">
                  <c:v>9816</c:v>
                </c:pt>
                <c:pt idx="879">
                  <c:v>85</c:v>
                </c:pt>
                <c:pt idx="880">
                  <c:v>102</c:v>
                </c:pt>
                <c:pt idx="881">
                  <c:v>83</c:v>
                </c:pt>
                <c:pt idx="882">
                  <c:v>39</c:v>
                </c:pt>
                <c:pt idx="883">
                  <c:v>74</c:v>
                </c:pt>
                <c:pt idx="884">
                  <c:v>64</c:v>
                </c:pt>
                <c:pt idx="885">
                  <c:v>8</c:v>
                </c:pt>
                <c:pt idx="886">
                  <c:v>1425</c:v>
                </c:pt>
                <c:pt idx="887">
                  <c:v>6</c:v>
                </c:pt>
                <c:pt idx="888">
                  <c:v>53</c:v>
                </c:pt>
                <c:pt idx="889">
                  <c:v>104</c:v>
                </c:pt>
                <c:pt idx="890">
                  <c:v>36</c:v>
                </c:pt>
                <c:pt idx="891">
                  <c:v>33</c:v>
                </c:pt>
                <c:pt idx="892">
                  <c:v>156</c:v>
                </c:pt>
                <c:pt idx="893">
                  <c:v>67</c:v>
                </c:pt>
                <c:pt idx="894">
                  <c:v>85</c:v>
                </c:pt>
                <c:pt idx="895">
                  <c:v>57</c:v>
                </c:pt>
                <c:pt idx="896">
                  <c:v>133</c:v>
                </c:pt>
                <c:pt idx="897">
                  <c:v>70</c:v>
                </c:pt>
                <c:pt idx="898">
                  <c:v>53</c:v>
                </c:pt>
                <c:pt idx="899">
                  <c:v>83</c:v>
                </c:pt>
                <c:pt idx="900">
                  <c:v>105</c:v>
                </c:pt>
                <c:pt idx="901">
                  <c:v>47</c:v>
                </c:pt>
                <c:pt idx="902">
                  <c:v>69</c:v>
                </c:pt>
                <c:pt idx="903">
                  <c:v>16</c:v>
                </c:pt>
                <c:pt idx="904">
                  <c:v>102</c:v>
                </c:pt>
                <c:pt idx="905">
                  <c:v>112</c:v>
                </c:pt>
                <c:pt idx="906">
                  <c:v>107</c:v>
                </c:pt>
                <c:pt idx="907">
                  <c:v>26</c:v>
                </c:pt>
                <c:pt idx="908">
                  <c:v>5795</c:v>
                </c:pt>
                <c:pt idx="909">
                  <c:v>4638</c:v>
                </c:pt>
                <c:pt idx="910">
                  <c:v>116</c:v>
                </c:pt>
                <c:pt idx="911">
                  <c:v>57</c:v>
                </c:pt>
                <c:pt idx="912">
                  <c:v>109</c:v>
                </c:pt>
                <c:pt idx="913">
                  <c:v>104</c:v>
                </c:pt>
                <c:pt idx="914">
                  <c:v>30</c:v>
                </c:pt>
                <c:pt idx="915">
                  <c:v>31</c:v>
                </c:pt>
                <c:pt idx="916">
                  <c:v>163</c:v>
                </c:pt>
                <c:pt idx="917">
                  <c:v>158</c:v>
                </c:pt>
                <c:pt idx="918">
                  <c:v>152</c:v>
                </c:pt>
                <c:pt idx="919">
                  <c:v>38</c:v>
                </c:pt>
                <c:pt idx="920">
                  <c:v>99</c:v>
                </c:pt>
                <c:pt idx="921">
                  <c:v>71</c:v>
                </c:pt>
                <c:pt idx="922">
                  <c:v>29</c:v>
                </c:pt>
                <c:pt idx="923">
                  <c:v>85</c:v>
                </c:pt>
                <c:pt idx="924">
                  <c:v>58</c:v>
                </c:pt>
                <c:pt idx="925">
                  <c:v>194</c:v>
                </c:pt>
                <c:pt idx="926">
                  <c:v>93</c:v>
                </c:pt>
                <c:pt idx="927">
                  <c:v>33</c:v>
                </c:pt>
                <c:pt idx="928">
                  <c:v>4737</c:v>
                </c:pt>
                <c:pt idx="929">
                  <c:v>20</c:v>
                </c:pt>
                <c:pt idx="930">
                  <c:v>94</c:v>
                </c:pt>
                <c:pt idx="931">
                  <c:v>71</c:v>
                </c:pt>
                <c:pt idx="932">
                  <c:v>20</c:v>
                </c:pt>
                <c:pt idx="933">
                  <c:v>2554</c:v>
                </c:pt>
                <c:pt idx="934">
                  <c:v>19</c:v>
                </c:pt>
                <c:pt idx="935">
                  <c:v>207</c:v>
                </c:pt>
                <c:pt idx="936">
                  <c:v>41</c:v>
                </c:pt>
                <c:pt idx="937">
                  <c:v>60</c:v>
                </c:pt>
                <c:pt idx="938">
                  <c:v>237</c:v>
                </c:pt>
                <c:pt idx="939">
                  <c:v>166</c:v>
                </c:pt>
                <c:pt idx="940">
                  <c:v>77</c:v>
                </c:pt>
                <c:pt idx="941">
                  <c:v>123</c:v>
                </c:pt>
                <c:pt idx="942">
                  <c:v>169</c:v>
                </c:pt>
                <c:pt idx="943">
                  <c:v>39</c:v>
                </c:pt>
                <c:pt idx="944">
                  <c:v>89</c:v>
                </c:pt>
                <c:pt idx="945">
                  <c:v>33</c:v>
                </c:pt>
                <c:pt idx="946">
                  <c:v>133</c:v>
                </c:pt>
                <c:pt idx="947">
                  <c:v>35</c:v>
                </c:pt>
                <c:pt idx="948">
                  <c:v>170</c:v>
                </c:pt>
                <c:pt idx="949">
                  <c:v>94</c:v>
                </c:pt>
                <c:pt idx="950">
                  <c:v>41</c:v>
                </c:pt>
                <c:pt idx="951">
                  <c:v>71</c:v>
                </c:pt>
                <c:pt idx="952">
                  <c:v>30</c:v>
                </c:pt>
                <c:pt idx="953">
                  <c:v>147</c:v>
                </c:pt>
                <c:pt idx="954">
                  <c:v>136</c:v>
                </c:pt>
                <c:pt idx="955">
                  <c:v>160</c:v>
                </c:pt>
                <c:pt idx="956">
                  <c:v>252</c:v>
                </c:pt>
                <c:pt idx="957">
                  <c:v>70</c:v>
                </c:pt>
                <c:pt idx="958">
                  <c:v>23</c:v>
                </c:pt>
                <c:pt idx="959">
                  <c:v>97</c:v>
                </c:pt>
                <c:pt idx="960">
                  <c:v>15</c:v>
                </c:pt>
                <c:pt idx="961">
                  <c:v>291</c:v>
                </c:pt>
                <c:pt idx="962">
                  <c:v>56</c:v>
                </c:pt>
                <c:pt idx="963">
                  <c:v>157</c:v>
                </c:pt>
                <c:pt idx="964">
                  <c:v>185</c:v>
                </c:pt>
                <c:pt idx="965">
                  <c:v>88</c:v>
                </c:pt>
                <c:pt idx="966">
                  <c:v>149</c:v>
                </c:pt>
                <c:pt idx="967">
                  <c:v>68</c:v>
                </c:pt>
                <c:pt idx="968">
                  <c:v>87</c:v>
                </c:pt>
                <c:pt idx="969">
                  <c:v>251</c:v>
                </c:pt>
                <c:pt idx="970">
                  <c:v>36</c:v>
                </c:pt>
                <c:pt idx="971">
                  <c:v>74</c:v>
                </c:pt>
                <c:pt idx="972">
                  <c:v>97</c:v>
                </c:pt>
                <c:pt idx="973">
                  <c:v>44</c:v>
                </c:pt>
                <c:pt idx="974">
                  <c:v>289</c:v>
                </c:pt>
                <c:pt idx="975">
                  <c:v>87</c:v>
                </c:pt>
                <c:pt idx="976">
                  <c:v>64</c:v>
                </c:pt>
                <c:pt idx="977">
                  <c:v>316</c:v>
                </c:pt>
                <c:pt idx="978">
                  <c:v>263</c:v>
                </c:pt>
                <c:pt idx="979">
                  <c:v>8</c:v>
                </c:pt>
                <c:pt idx="980">
                  <c:v>56</c:v>
                </c:pt>
                <c:pt idx="981">
                  <c:v>94</c:v>
                </c:pt>
                <c:pt idx="982">
                  <c:v>80</c:v>
                </c:pt>
                <c:pt idx="983">
                  <c:v>25741</c:v>
                </c:pt>
                <c:pt idx="984">
                  <c:v>302</c:v>
                </c:pt>
                <c:pt idx="985">
                  <c:v>56</c:v>
                </c:pt>
                <c:pt idx="986">
                  <c:v>99</c:v>
                </c:pt>
                <c:pt idx="987">
                  <c:v>55</c:v>
                </c:pt>
                <c:pt idx="988">
                  <c:v>303</c:v>
                </c:pt>
                <c:pt idx="989">
                  <c:v>29</c:v>
                </c:pt>
                <c:pt idx="990">
                  <c:v>131</c:v>
                </c:pt>
                <c:pt idx="991">
                  <c:v>5946</c:v>
                </c:pt>
                <c:pt idx="992">
                  <c:v>93</c:v>
                </c:pt>
                <c:pt idx="993">
                  <c:v>223</c:v>
                </c:pt>
                <c:pt idx="994">
                  <c:v>63</c:v>
                </c:pt>
                <c:pt idx="995">
                  <c:v>79</c:v>
                </c:pt>
                <c:pt idx="996">
                  <c:v>139</c:v>
                </c:pt>
                <c:pt idx="997">
                  <c:v>24</c:v>
                </c:pt>
                <c:pt idx="998">
                  <c:v>135</c:v>
                </c:pt>
                <c:pt idx="999">
                  <c:v>120</c:v>
                </c:pt>
                <c:pt idx="1000">
                  <c:v>375</c:v>
                </c:pt>
                <c:pt idx="1001">
                  <c:v>115</c:v>
                </c:pt>
                <c:pt idx="1002">
                  <c:v>71</c:v>
                </c:pt>
                <c:pt idx="1003">
                  <c:v>100</c:v>
                </c:pt>
                <c:pt idx="1004">
                  <c:v>85</c:v>
                </c:pt>
                <c:pt idx="1005">
                  <c:v>176</c:v>
                </c:pt>
                <c:pt idx="1006">
                  <c:v>229</c:v>
                </c:pt>
                <c:pt idx="1007">
                  <c:v>103</c:v>
                </c:pt>
                <c:pt idx="1008">
                  <c:v>176</c:v>
                </c:pt>
                <c:pt idx="1009">
                  <c:v>40</c:v>
                </c:pt>
                <c:pt idx="1010">
                  <c:v>106</c:v>
                </c:pt>
                <c:pt idx="1011">
                  <c:v>95</c:v>
                </c:pt>
                <c:pt idx="1012">
                  <c:v>272</c:v>
                </c:pt>
                <c:pt idx="1013">
                  <c:v>130</c:v>
                </c:pt>
                <c:pt idx="1014">
                  <c:v>163</c:v>
                </c:pt>
                <c:pt idx="1015">
                  <c:v>43</c:v>
                </c:pt>
                <c:pt idx="1016">
                  <c:v>155</c:v>
                </c:pt>
                <c:pt idx="1017">
                  <c:v>237</c:v>
                </c:pt>
                <c:pt idx="1018">
                  <c:v>66</c:v>
                </c:pt>
                <c:pt idx="1019">
                  <c:v>167</c:v>
                </c:pt>
                <c:pt idx="1020">
                  <c:v>24</c:v>
                </c:pt>
                <c:pt idx="1021">
                  <c:v>25501</c:v>
                </c:pt>
                <c:pt idx="1022">
                  <c:v>322</c:v>
                </c:pt>
                <c:pt idx="1023">
                  <c:v>130</c:v>
                </c:pt>
                <c:pt idx="1024">
                  <c:v>117</c:v>
                </c:pt>
                <c:pt idx="1025">
                  <c:v>243</c:v>
                </c:pt>
                <c:pt idx="1026">
                  <c:v>120</c:v>
                </c:pt>
                <c:pt idx="1027">
                  <c:v>108</c:v>
                </c:pt>
                <c:pt idx="1028">
                  <c:v>261</c:v>
                </c:pt>
                <c:pt idx="1029">
                  <c:v>164</c:v>
                </c:pt>
                <c:pt idx="1030">
                  <c:v>117</c:v>
                </c:pt>
                <c:pt idx="1031">
                  <c:v>96</c:v>
                </c:pt>
                <c:pt idx="1032">
                  <c:v>109</c:v>
                </c:pt>
                <c:pt idx="1033">
                  <c:v>48</c:v>
                </c:pt>
                <c:pt idx="1034">
                  <c:v>193</c:v>
                </c:pt>
                <c:pt idx="1035">
                  <c:v>79</c:v>
                </c:pt>
                <c:pt idx="1036">
                  <c:v>82</c:v>
                </c:pt>
                <c:pt idx="1037">
                  <c:v>260</c:v>
                </c:pt>
                <c:pt idx="1038">
                  <c:v>186</c:v>
                </c:pt>
                <c:pt idx="1039">
                  <c:v>90</c:v>
                </c:pt>
                <c:pt idx="1040">
                  <c:v>474</c:v>
                </c:pt>
                <c:pt idx="1041">
                  <c:v>18</c:v>
                </c:pt>
                <c:pt idx="1042">
                  <c:v>375</c:v>
                </c:pt>
                <c:pt idx="1043">
                  <c:v>57</c:v>
                </c:pt>
                <c:pt idx="1044">
                  <c:v>195</c:v>
                </c:pt>
                <c:pt idx="1045">
                  <c:v>145</c:v>
                </c:pt>
                <c:pt idx="1046">
                  <c:v>296</c:v>
                </c:pt>
                <c:pt idx="1047">
                  <c:v>130</c:v>
                </c:pt>
                <c:pt idx="1048">
                  <c:v>74</c:v>
                </c:pt>
                <c:pt idx="1049">
                  <c:v>431</c:v>
                </c:pt>
                <c:pt idx="1050">
                  <c:v>312</c:v>
                </c:pt>
                <c:pt idx="1051">
                  <c:v>176</c:v>
                </c:pt>
                <c:pt idx="1052">
                  <c:v>16</c:v>
                </c:pt>
                <c:pt idx="1053">
                  <c:v>177</c:v>
                </c:pt>
                <c:pt idx="1054">
                  <c:v>132</c:v>
                </c:pt>
                <c:pt idx="1055">
                  <c:v>131</c:v>
                </c:pt>
                <c:pt idx="1056">
                  <c:v>398</c:v>
                </c:pt>
                <c:pt idx="1057">
                  <c:v>409</c:v>
                </c:pt>
                <c:pt idx="1058">
                  <c:v>539</c:v>
                </c:pt>
                <c:pt idx="1059">
                  <c:v>369</c:v>
                </c:pt>
                <c:pt idx="1060">
                  <c:v>127</c:v>
                </c:pt>
                <c:pt idx="1061">
                  <c:v>510</c:v>
                </c:pt>
                <c:pt idx="1062">
                  <c:v>129</c:v>
                </c:pt>
                <c:pt idx="1063">
                  <c:v>209</c:v>
                </c:pt>
                <c:pt idx="1064">
                  <c:v>228</c:v>
                </c:pt>
                <c:pt idx="1065">
                  <c:v>130</c:v>
                </c:pt>
                <c:pt idx="1066">
                  <c:v>463</c:v>
                </c:pt>
                <c:pt idx="1067">
                  <c:v>316</c:v>
                </c:pt>
                <c:pt idx="1068">
                  <c:v>197</c:v>
                </c:pt>
                <c:pt idx="1069">
                  <c:v>503</c:v>
                </c:pt>
                <c:pt idx="1070">
                  <c:v>230</c:v>
                </c:pt>
                <c:pt idx="1071">
                  <c:v>205</c:v>
                </c:pt>
                <c:pt idx="1072">
                  <c:v>159</c:v>
                </c:pt>
                <c:pt idx="1073">
                  <c:v>238</c:v>
                </c:pt>
                <c:pt idx="1074">
                  <c:v>256</c:v>
                </c:pt>
                <c:pt idx="1075">
                  <c:v>227</c:v>
                </c:pt>
                <c:pt idx="1076">
                  <c:v>204</c:v>
                </c:pt>
                <c:pt idx="1077">
                  <c:v>196</c:v>
                </c:pt>
                <c:pt idx="1078">
                  <c:v>37</c:v>
                </c:pt>
                <c:pt idx="1079">
                  <c:v>322</c:v>
                </c:pt>
                <c:pt idx="1080">
                  <c:v>275</c:v>
                </c:pt>
                <c:pt idx="1081">
                  <c:v>259</c:v>
                </c:pt>
                <c:pt idx="1082">
                  <c:v>138</c:v>
                </c:pt>
                <c:pt idx="1083">
                  <c:v>95</c:v>
                </c:pt>
                <c:pt idx="1084">
                  <c:v>256</c:v>
                </c:pt>
                <c:pt idx="1085">
                  <c:v>848</c:v>
                </c:pt>
                <c:pt idx="1086">
                  <c:v>207</c:v>
                </c:pt>
                <c:pt idx="1087">
                  <c:v>73</c:v>
                </c:pt>
                <c:pt idx="1088">
                  <c:v>332</c:v>
                </c:pt>
                <c:pt idx="1089">
                  <c:v>262</c:v>
                </c:pt>
                <c:pt idx="1090">
                  <c:v>279</c:v>
                </c:pt>
                <c:pt idx="1091">
                  <c:v>404</c:v>
                </c:pt>
                <c:pt idx="1092">
                  <c:v>243</c:v>
                </c:pt>
                <c:pt idx="1093">
                  <c:v>217</c:v>
                </c:pt>
                <c:pt idx="1094">
                  <c:v>239</c:v>
                </c:pt>
                <c:pt idx="1095">
                  <c:v>47</c:v>
                </c:pt>
                <c:pt idx="1096">
                  <c:v>324</c:v>
                </c:pt>
                <c:pt idx="1097">
                  <c:v>32</c:v>
                </c:pt>
                <c:pt idx="1098">
                  <c:v>148</c:v>
                </c:pt>
                <c:pt idx="1099">
                  <c:v>276</c:v>
                </c:pt>
                <c:pt idx="1100">
                  <c:v>99</c:v>
                </c:pt>
                <c:pt idx="1101">
                  <c:v>470</c:v>
                </c:pt>
                <c:pt idx="1102">
                  <c:v>219</c:v>
                </c:pt>
                <c:pt idx="1103">
                  <c:v>256</c:v>
                </c:pt>
                <c:pt idx="1104">
                  <c:v>308</c:v>
                </c:pt>
                <c:pt idx="1105">
                  <c:v>409</c:v>
                </c:pt>
                <c:pt idx="1106">
                  <c:v>73</c:v>
                </c:pt>
                <c:pt idx="1107">
                  <c:v>555</c:v>
                </c:pt>
                <c:pt idx="1108">
                  <c:v>418</c:v>
                </c:pt>
                <c:pt idx="1109">
                  <c:v>296</c:v>
                </c:pt>
                <c:pt idx="1110">
                  <c:v>299</c:v>
                </c:pt>
                <c:pt idx="1111">
                  <c:v>294</c:v>
                </c:pt>
                <c:pt idx="1112">
                  <c:v>287</c:v>
                </c:pt>
                <c:pt idx="1113">
                  <c:v>44</c:v>
                </c:pt>
                <c:pt idx="1114">
                  <c:v>275</c:v>
                </c:pt>
                <c:pt idx="1115">
                  <c:v>516</c:v>
                </c:pt>
                <c:pt idx="1116">
                  <c:v>202</c:v>
                </c:pt>
                <c:pt idx="1117">
                  <c:v>310</c:v>
                </c:pt>
                <c:pt idx="1118">
                  <c:v>307</c:v>
                </c:pt>
                <c:pt idx="1119">
                  <c:v>454</c:v>
                </c:pt>
                <c:pt idx="1120">
                  <c:v>344</c:v>
                </c:pt>
                <c:pt idx="1121">
                  <c:v>371</c:v>
                </c:pt>
                <c:pt idx="1122">
                  <c:v>327</c:v>
                </c:pt>
                <c:pt idx="1123">
                  <c:v>1056</c:v>
                </c:pt>
                <c:pt idx="1124">
                  <c:v>438</c:v>
                </c:pt>
                <c:pt idx="1125">
                  <c:v>378</c:v>
                </c:pt>
                <c:pt idx="1126">
                  <c:v>205</c:v>
                </c:pt>
                <c:pt idx="1127">
                  <c:v>565</c:v>
                </c:pt>
                <c:pt idx="1128">
                  <c:v>398</c:v>
                </c:pt>
                <c:pt idx="1129">
                  <c:v>297</c:v>
                </c:pt>
                <c:pt idx="1130">
                  <c:v>357</c:v>
                </c:pt>
                <c:pt idx="1131">
                  <c:v>520</c:v>
                </c:pt>
                <c:pt idx="1132">
                  <c:v>385</c:v>
                </c:pt>
                <c:pt idx="1133">
                  <c:v>342</c:v>
                </c:pt>
                <c:pt idx="1134">
                  <c:v>392</c:v>
                </c:pt>
                <c:pt idx="1135">
                  <c:v>547</c:v>
                </c:pt>
                <c:pt idx="1136">
                  <c:v>282</c:v>
                </c:pt>
                <c:pt idx="1137">
                  <c:v>336</c:v>
                </c:pt>
                <c:pt idx="1138">
                  <c:v>405</c:v>
                </c:pt>
                <c:pt idx="1139">
                  <c:v>469</c:v>
                </c:pt>
                <c:pt idx="1140">
                  <c:v>458</c:v>
                </c:pt>
                <c:pt idx="1141">
                  <c:v>1360</c:v>
                </c:pt>
                <c:pt idx="1142">
                  <c:v>490</c:v>
                </c:pt>
                <c:pt idx="1143">
                  <c:v>512</c:v>
                </c:pt>
                <c:pt idx="1144">
                  <c:v>381</c:v>
                </c:pt>
                <c:pt idx="1145">
                  <c:v>853</c:v>
                </c:pt>
                <c:pt idx="1146">
                  <c:v>949</c:v>
                </c:pt>
                <c:pt idx="1147">
                  <c:v>461</c:v>
                </c:pt>
                <c:pt idx="1148">
                  <c:v>363</c:v>
                </c:pt>
                <c:pt idx="1149">
                  <c:v>500</c:v>
                </c:pt>
                <c:pt idx="1150">
                  <c:v>692</c:v>
                </c:pt>
                <c:pt idx="1151">
                  <c:v>1005</c:v>
                </c:pt>
                <c:pt idx="1152">
                  <c:v>796</c:v>
                </c:pt>
                <c:pt idx="1153">
                  <c:v>925</c:v>
                </c:pt>
                <c:pt idx="1154">
                  <c:v>517</c:v>
                </c:pt>
                <c:pt idx="1155">
                  <c:v>963</c:v>
                </c:pt>
                <c:pt idx="1156">
                  <c:v>1088</c:v>
                </c:pt>
                <c:pt idx="1157">
                  <c:v>754</c:v>
                </c:pt>
                <c:pt idx="1158">
                  <c:v>532</c:v>
                </c:pt>
                <c:pt idx="1159">
                  <c:v>261</c:v>
                </c:pt>
                <c:pt idx="1160">
                  <c:v>580</c:v>
                </c:pt>
                <c:pt idx="1161">
                  <c:v>462</c:v>
                </c:pt>
                <c:pt idx="1162">
                  <c:v>827</c:v>
                </c:pt>
                <c:pt idx="1163">
                  <c:v>701</c:v>
                </c:pt>
                <c:pt idx="1164">
                  <c:v>644</c:v>
                </c:pt>
                <c:pt idx="1165">
                  <c:v>869</c:v>
                </c:pt>
                <c:pt idx="1166">
                  <c:v>415</c:v>
                </c:pt>
                <c:pt idx="1167">
                  <c:v>656</c:v>
                </c:pt>
                <c:pt idx="1168">
                  <c:v>831</c:v>
                </c:pt>
                <c:pt idx="1169">
                  <c:v>1057</c:v>
                </c:pt>
                <c:pt idx="1170">
                  <c:v>1011</c:v>
                </c:pt>
                <c:pt idx="1171">
                  <c:v>1538</c:v>
                </c:pt>
                <c:pt idx="1172">
                  <c:v>1034</c:v>
                </c:pt>
                <c:pt idx="1173">
                  <c:v>874</c:v>
                </c:pt>
                <c:pt idx="1174">
                  <c:v>1528</c:v>
                </c:pt>
                <c:pt idx="1175">
                  <c:v>1946</c:v>
                </c:pt>
                <c:pt idx="1176">
                  <c:v>1270</c:v>
                </c:pt>
                <c:pt idx="1177">
                  <c:v>1156</c:v>
                </c:pt>
                <c:pt idx="1178">
                  <c:v>1973</c:v>
                </c:pt>
                <c:pt idx="1179">
                  <c:v>682</c:v>
                </c:pt>
                <c:pt idx="1180">
                  <c:v>1406</c:v>
                </c:pt>
                <c:pt idx="1181">
                  <c:v>1783</c:v>
                </c:pt>
                <c:pt idx="1182">
                  <c:v>1722</c:v>
                </c:pt>
                <c:pt idx="1183">
                  <c:v>1437</c:v>
                </c:pt>
                <c:pt idx="1184">
                  <c:v>1464</c:v>
                </c:pt>
                <c:pt idx="1185">
                  <c:v>1528</c:v>
                </c:pt>
                <c:pt idx="1186">
                  <c:v>2084</c:v>
                </c:pt>
                <c:pt idx="1187">
                  <c:v>2192</c:v>
                </c:pt>
                <c:pt idx="1188">
                  <c:v>1497</c:v>
                </c:pt>
                <c:pt idx="1189">
                  <c:v>1608</c:v>
                </c:pt>
                <c:pt idx="1190">
                  <c:v>2654</c:v>
                </c:pt>
                <c:pt idx="1191">
                  <c:v>2006</c:v>
                </c:pt>
                <c:pt idx="1192">
                  <c:v>3187</c:v>
                </c:pt>
                <c:pt idx="1193">
                  <c:v>4337</c:v>
                </c:pt>
                <c:pt idx="1194">
                  <c:v>3612</c:v>
                </c:pt>
                <c:pt idx="1195">
                  <c:v>3721</c:v>
                </c:pt>
                <c:pt idx="1196">
                  <c:v>4066</c:v>
                </c:pt>
                <c:pt idx="1197">
                  <c:v>2910</c:v>
                </c:pt>
                <c:pt idx="1198">
                  <c:v>2112</c:v>
                </c:pt>
                <c:pt idx="1199">
                  <c:v>7205</c:v>
                </c:pt>
                <c:pt idx="1200">
                  <c:v>6441</c:v>
                </c:pt>
                <c:pt idx="1201">
                  <c:v>8521</c:v>
                </c:pt>
                <c:pt idx="1202">
                  <c:v>12046</c:v>
                </c:pt>
                <c:pt idx="1203">
                  <c:v>11589</c:v>
                </c:pt>
                <c:pt idx="1204">
                  <c:v>12506</c:v>
                </c:pt>
                <c:pt idx="1205">
                  <c:v>15253</c:v>
                </c:pt>
                <c:pt idx="1206">
                  <c:v>18660</c:v>
                </c:pt>
                <c:pt idx="1207">
                  <c:v>17224</c:v>
                </c:pt>
                <c:pt idx="1208">
                  <c:v>18131</c:v>
                </c:pt>
              </c:numCache>
            </c:numRef>
          </c:yVal>
          <c:smooth val="0"/>
        </c:ser>
        <c:axId val="55147662"/>
        <c:axId val="93332681"/>
      </c:scatterChart>
      <c:valAx>
        <c:axId val="55147662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81"/>
        <c:crossesAt val="0"/>
        <c:crossBetween val="midCat"/>
      </c:valAx>
      <c:valAx>
        <c:axId val="9333268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molecular formul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0</xdr:col>
      <xdr:colOff>382320</xdr:colOff>
      <xdr:row>1225</xdr:row>
      <xdr:rowOff>75960</xdr:rowOff>
    </xdr:from>
    <xdr:to>
      <xdr:col>56</xdr:col>
      <xdr:colOff>393480</xdr:colOff>
      <xdr:row>1235</xdr:row>
      <xdr:rowOff>37800</xdr:rowOff>
    </xdr:to>
    <xdr:sp>
      <xdr:nvSpPr>
        <xdr:cNvPr id="0" name="Text 2"/>
        <xdr:cNvSpPr/>
      </xdr:nvSpPr>
      <xdr:spPr>
        <a:xfrm>
          <a:off x="36988200" y="198434160"/>
          <a:ext cx="1719180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11</xdr:row>
      <xdr:rowOff>28440</xdr:rowOff>
    </xdr:from>
    <xdr:to>
      <xdr:col>17</xdr:col>
      <xdr:colOff>110520</xdr:colOff>
      <xdr:row>37</xdr:row>
      <xdr:rowOff>124200</xdr:rowOff>
    </xdr:to>
    <xdr:graphicFrame>
      <xdr:nvGraphicFramePr>
        <xdr:cNvPr id="1" name="Chart 1"/>
        <xdr:cNvGraphicFramePr/>
      </xdr:nvGraphicFramePr>
      <xdr:xfrm>
        <a:off x="7137720" y="1809720"/>
        <a:ext cx="55051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38</xdr:row>
      <xdr:rowOff>123840</xdr:rowOff>
    </xdr:from>
    <xdr:to>
      <xdr:col>18</xdr:col>
      <xdr:colOff>319680</xdr:colOff>
      <xdr:row>67</xdr:row>
      <xdr:rowOff>47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058160" y="6276960"/>
          <a:ext cx="643212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8680</xdr:colOff>
      <xdr:row>2</xdr:row>
      <xdr:rowOff>75600</xdr:rowOff>
    </xdr:from>
    <xdr:to>
      <xdr:col>18</xdr:col>
      <xdr:colOff>618840</xdr:colOff>
      <xdr:row>10</xdr:row>
      <xdr:rowOff>19080</xdr:rowOff>
    </xdr:to>
    <xdr:sp>
      <xdr:nvSpPr>
        <xdr:cNvPr id="8" name="Text 3"/>
        <xdr:cNvSpPr/>
      </xdr:nvSpPr>
      <xdr:spPr>
        <a:xfrm>
          <a:off x="7207560" y="399600"/>
          <a:ext cx="6581880" cy="123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276662525338</cdr:x>
      <cdr:y>0.0767494356659142</cdr:y>
    </cdr:from>
    <cdr:to>
      <cdr:x>0.869482769894723</cdr:x>
      <cdr:y>0.123819078672352</cdr:y>
    </cdr:to>
    <cdr:sp>
      <cdr:nvSpPr>
        <cdr:cNvPr id="2" name="Text 1"/>
        <cdr:cNvSpPr/>
      </cdr:nvSpPr>
      <cdr:spPr>
        <a:xfrm>
          <a:off x="4037040" y="330480"/>
          <a:ext cx="749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No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1768129209442</cdr:x>
      <cdr:y>0.298219212440431</cdr:y>
    </cdr:from>
    <cdr:to>
      <cdr:x>0.953769698554894</cdr:x>
      <cdr:y>0.345288855446869</cdr:y>
    </cdr:to>
    <cdr:sp>
      <cdr:nvSpPr>
        <cdr:cNvPr id="3" name="Text 2"/>
        <cdr:cNvSpPr/>
      </cdr:nvSpPr>
      <cdr:spPr>
        <a:xfrm>
          <a:off x="3973680" y="1284120"/>
          <a:ext cx="127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8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3982214084875</cdr:x>
      <cdr:y>0.609480812641084</cdr:y>
    </cdr:from>
    <cdr:to>
      <cdr:x>0.935983783430328</cdr:x>
      <cdr:y>0.729286848925675</cdr:y>
    </cdr:to>
    <cdr:sp>
      <cdr:nvSpPr>
        <cdr:cNvPr id="4" name="Text 3"/>
        <cdr:cNvSpPr/>
      </cdr:nvSpPr>
      <cdr:spPr>
        <a:xfrm>
          <a:off x="3875760" y="2624400"/>
          <a:ext cx="12772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8000"/>
              </a:solidFill>
              <a:latin typeface="Arial"/>
            </a:rPr>
            <a:t>+ 5% ISO Err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3276662525338</cdr:x>
      <cdr:y>0.354736226068055</cdr:y>
    </cdr:from>
    <cdr:to>
      <cdr:x>0.924736807689793</cdr:x>
      <cdr:y>0.397374801438007</cdr:y>
    </cdr:to>
    <cdr:sp>
      <cdr:nvSpPr>
        <cdr:cNvPr id="5" name="Text 4"/>
        <cdr:cNvSpPr/>
      </cdr:nvSpPr>
      <cdr:spPr>
        <a:xfrm>
          <a:off x="4037040" y="152748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~42% reduc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276662525338</cdr:x>
      <cdr:y>0.715241200568514</cdr:y>
    </cdr:from>
    <cdr:to>
      <cdr:x>0.924736807689793</cdr:x>
      <cdr:y>0.757879775938467</cdr:y>
    </cdr:to>
    <cdr:sp>
      <cdr:nvSpPr>
        <cdr:cNvPr id="6" name="Text 5"/>
        <cdr:cNvSpPr/>
      </cdr:nvSpPr>
      <cdr:spPr>
        <a:xfrm>
          <a:off x="4037040" y="307980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8000"/>
              </a:solidFill>
              <a:latin typeface="Arial"/>
            </a:rPr>
            <a:t>~78% reduct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1222"/>
  <sheetViews>
    <sheetView showFormulas="false" showGridLines="true" showRowColHeaders="true" showZeros="true" rightToLeft="false" tabSelected="true" showOutlineSymbols="true" defaultGridColor="true" view="normal" topLeftCell="AS1" colorId="64" zoomScale="80" zoomScaleNormal="80" zoomScalePageLayoutView="100" workbookViewId="0">
      <selection pane="topLeft" activeCell="BE1220" activeCellId="0" sqref="BE1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15.7"/>
    <col collapsed="false" customWidth="true" hidden="false" outlineLevel="0" max="40" min="40" style="0" width="36.14"/>
    <col collapsed="false" customWidth="true" hidden="false" outlineLevel="0" max="41" min="41" style="0" width="10.85"/>
    <col collapsed="false" customWidth="true" hidden="false" outlineLevel="0" max="42" min="42" style="0" width="14.85"/>
    <col collapsed="false" customWidth="true" hidden="false" outlineLevel="0" max="45" min="43" style="0" width="11.42"/>
    <col collapsed="false" customWidth="true" hidden="false" outlineLevel="0" max="46" min="46" style="0" width="14.7"/>
    <col collapsed="false" customWidth="true" hidden="false" outlineLevel="0" max="47" min="47" style="0" width="11.28"/>
    <col collapsed="false" customWidth="true" hidden="false" outlineLevel="0" max="49" min="49" style="0" width="19.99"/>
    <col collapsed="false" customWidth="true" hidden="false" outlineLevel="0" max="54" min="50" style="0" width="22.14"/>
    <col collapsed="false" customWidth="true" hidden="false" outlineLevel="0" max="57" min="57" style="0" width="12.14"/>
    <col collapsed="false" customWidth="true" hidden="false" outlineLevel="0" max="58" min="58" style="0" width="9.41"/>
    <col collapsed="false" customWidth="true" hidden="false" outlineLevel="0" max="59" min="59" style="0" width="22.28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W8" s="0" t="s">
        <v>14</v>
      </c>
      <c r="AX8" s="0" t="s">
        <v>14</v>
      </c>
      <c r="AY8" s="0" t="s">
        <v>12</v>
      </c>
      <c r="AZ8" s="0" t="s">
        <v>12</v>
      </c>
      <c r="BA8" s="0" t="s">
        <v>15</v>
      </c>
      <c r="BE8" s="19" t="s">
        <v>16</v>
      </c>
      <c r="BF8" s="19" t="s">
        <v>17</v>
      </c>
      <c r="BG8" s="19" t="s">
        <v>18</v>
      </c>
    </row>
    <row r="9" customFormat="false" ht="12.75" hidden="false" customHeight="false" outlineLevel="0" collapsed="false">
      <c r="C9" s="20" t="s">
        <v>19</v>
      </c>
      <c r="D9" s="20" t="s">
        <v>20</v>
      </c>
      <c r="E9" s="21" t="s">
        <v>21</v>
      </c>
      <c r="F9" s="21" t="s">
        <v>22</v>
      </c>
      <c r="G9" s="2" t="s">
        <v>23</v>
      </c>
      <c r="H9" s="2" t="s">
        <v>24</v>
      </c>
      <c r="I9" s="20" t="s">
        <v>25</v>
      </c>
      <c r="J9" s="20" t="s">
        <v>26</v>
      </c>
      <c r="K9" s="22" t="s">
        <v>27</v>
      </c>
      <c r="L9" s="23" t="s">
        <v>28</v>
      </c>
      <c r="M9" s="23" t="s">
        <v>29</v>
      </c>
      <c r="N9" s="23" t="s">
        <v>30</v>
      </c>
      <c r="O9" s="23" t="s">
        <v>31</v>
      </c>
      <c r="P9" s="23" t="s">
        <v>32</v>
      </c>
      <c r="Q9" s="23" t="s">
        <v>33</v>
      </c>
      <c r="R9" s="23" t="s">
        <v>34</v>
      </c>
      <c r="S9" s="23" t="s">
        <v>35</v>
      </c>
      <c r="T9" s="10" t="s">
        <v>36</v>
      </c>
      <c r="U9" s="11" t="s">
        <v>37</v>
      </c>
      <c r="V9" s="12" t="s">
        <v>38</v>
      </c>
      <c r="W9" s="24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9</v>
      </c>
      <c r="AC9" s="14" t="s">
        <v>40</v>
      </c>
      <c r="AD9" s="14" t="s">
        <v>41</v>
      </c>
      <c r="AE9" s="14" t="s">
        <v>39</v>
      </c>
      <c r="AF9" s="14" t="s">
        <v>40</v>
      </c>
      <c r="AG9" s="17" t="s">
        <v>41</v>
      </c>
      <c r="AH9" s="14" t="s">
        <v>39</v>
      </c>
      <c r="AI9" s="14" t="s">
        <v>40</v>
      </c>
      <c r="AJ9" s="17" t="s">
        <v>41</v>
      </c>
      <c r="AK9" s="14" t="s">
        <v>39</v>
      </c>
      <c r="AL9" s="14" t="s">
        <v>40</v>
      </c>
      <c r="AM9" s="17" t="s">
        <v>41</v>
      </c>
      <c r="AN9" s="18" t="s">
        <v>42</v>
      </c>
      <c r="AO9" s="19" t="s">
        <v>14</v>
      </c>
      <c r="AP9" s="19" t="s">
        <v>43</v>
      </c>
      <c r="AQ9" s="19" t="s">
        <v>44</v>
      </c>
      <c r="AR9" s="19" t="s">
        <v>45</v>
      </c>
      <c r="AS9" s="19" t="s">
        <v>46</v>
      </c>
      <c r="AT9" s="19" t="s">
        <v>47</v>
      </c>
      <c r="AU9" s="19" t="s">
        <v>48</v>
      </c>
      <c r="AW9" s="19" t="s">
        <v>49</v>
      </c>
      <c r="AX9" s="19" t="s">
        <v>50</v>
      </c>
      <c r="AY9" s="19" t="s">
        <v>49</v>
      </c>
      <c r="AZ9" s="19" t="s">
        <v>50</v>
      </c>
      <c r="BA9" s="19" t="s">
        <v>49</v>
      </c>
      <c r="BB9" s="19"/>
      <c r="BE9" s="19" t="s">
        <v>51</v>
      </c>
      <c r="BF9" s="19"/>
      <c r="BG9" s="19"/>
    </row>
    <row r="10" customFormat="false" ht="12.75" hidden="false" customHeight="false" outlineLevel="0" collapsed="false">
      <c r="C10" s="25" t="n">
        <v>1</v>
      </c>
      <c r="D10" s="0" t="s">
        <v>52</v>
      </c>
      <c r="E10" s="0" t="n">
        <v>92.0373953002437</v>
      </c>
      <c r="F10" s="25" t="n">
        <v>3</v>
      </c>
      <c r="G10" s="25" t="n">
        <v>5</v>
      </c>
      <c r="H10" s="26" t="n">
        <v>9.45882792645692</v>
      </c>
      <c r="I10" s="26" t="n">
        <v>3.41421775403802</v>
      </c>
      <c r="J10" s="26" t="n">
        <v>3.25453425288819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29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55</v>
      </c>
      <c r="AH10" s="0" t="s">
        <v>55</v>
      </c>
      <c r="AK10" s="0" t="s">
        <v>55</v>
      </c>
      <c r="AN10" s="27" t="s">
        <v>55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  <c r="AR10" s="0" t="str">
        <f aca="false">IF(ISBLANK(AI10),"",EXACT(AN10,AI10))</f>
        <v/>
      </c>
      <c r="AS10" s="0" t="str">
        <f aca="false">IF(ISBLANK(AJ10),"",EXACT(AN10,AJ10))</f>
        <v/>
      </c>
      <c r="AT10" s="28" t="n">
        <f aca="false">IF(OR(AQ10,AR10,AS10),TRUE(),FALSE())</f>
        <v>1</v>
      </c>
      <c r="AU10" s="0" t="b">
        <f aca="false">EXACT(AN10,AK10)</f>
        <v>1</v>
      </c>
      <c r="AW10" s="0" t="str">
        <f aca="false">IF(ISBLANK(AB10),"-",IF(EXACT(AB10,AN10),"-","FP"))</f>
        <v>-</v>
      </c>
      <c r="AX10" s="0" t="str">
        <f aca="false">IF(ISBLANK(AB10),"FN","-")</f>
        <v>-</v>
      </c>
      <c r="AY10" s="0" t="str">
        <f aca="false">IF(ISBLANK(AH10),"-",IF(EXACT(AH10,AN10),"-","FP"))</f>
        <v>-</v>
      </c>
      <c r="AZ10" s="0" t="str">
        <f aca="false">IF(ISBLANK(AH10),"FN","-")</f>
        <v>-</v>
      </c>
      <c r="BA10" s="0" t="str">
        <f aca="false">IF(OR(ISBLANK(AH10),ISBLANK(AI10),ISBLANK(AJ10)),"-",IF(OR(EXACT(AH10,AN10),EXACT(AI10,AN10),EXACT(AJ10,AN10)),"-","FP"))</f>
        <v>-</v>
      </c>
      <c r="BE10" s="0" t="n">
        <v>1</v>
      </c>
      <c r="BF10" s="0" t="n">
        <v>0</v>
      </c>
      <c r="BG10" s="0" t="n">
        <v>3794</v>
      </c>
    </row>
    <row r="11" customFormat="false" ht="12.75" hidden="false" customHeight="false" outlineLevel="0" collapsed="false">
      <c r="C11" s="25" t="n">
        <v>2</v>
      </c>
      <c r="D11" s="0" t="s">
        <v>56</v>
      </c>
      <c r="E11" s="0" t="n">
        <v>100.088831259201</v>
      </c>
      <c r="F11" s="25" t="n">
        <v>3</v>
      </c>
      <c r="G11" s="25" t="n">
        <v>5</v>
      </c>
      <c r="H11" s="26" t="n">
        <v>6.6362230454</v>
      </c>
      <c r="I11" s="26" t="n">
        <v>0.324156262324251</v>
      </c>
      <c r="J11" s="26" t="n">
        <v>0.087976252449788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29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58</v>
      </c>
      <c r="AE11" s="0" t="s">
        <v>58</v>
      </c>
      <c r="AH11" s="0" t="s">
        <v>58</v>
      </c>
      <c r="AK11" s="0" t="s">
        <v>58</v>
      </c>
      <c r="AN11" s="27" t="s">
        <v>58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  <c r="AR11" s="0" t="str">
        <f aca="false">IF(ISBLANK(AI11),"",EXACT(AN11,AI11))</f>
        <v/>
      </c>
      <c r="AS11" s="0" t="str">
        <f aca="false">IF(ISBLANK(AJ11),"",EXACT(AN11,AJ11))</f>
        <v/>
      </c>
      <c r="AT11" s="28" t="n">
        <f aca="false">IF(OR(AQ11,AR11,AS11),TRUE(),FALSE())</f>
        <v>1</v>
      </c>
      <c r="AU11" s="0" t="b">
        <f aca="false">EXACT(AN11,AK11)</f>
        <v>1</v>
      </c>
      <c r="AW11" s="0" t="str">
        <f aca="false">IF(ISBLANK(AB11),"-",IF(EXACT(AB11,AN11),"-","FP"))</f>
        <v>-</v>
      </c>
      <c r="AX11" s="0" t="str">
        <f aca="false">IF(ISBLANK(AB11),"FN","-")</f>
        <v>-</v>
      </c>
      <c r="AY11" s="0" t="str">
        <f aca="false">IF(ISBLANK(AH11),"-",IF(EXACT(AH11,AN11),"-","FP"))</f>
        <v>-</v>
      </c>
      <c r="AZ11" s="0" t="str">
        <f aca="false">IF(ISBLANK(AH11),"FN","-")</f>
        <v>-</v>
      </c>
      <c r="BA11" s="0" t="str">
        <f aca="false">IF(OR(ISBLANK(AH11),ISBLANK(AI11),ISBLANK(AJ11)),"-",IF(OR(EXACT(AH11,AN11),EXACT(AI11,AN11),EXACT(AJ11,AN11)),"-","FP"))</f>
        <v>-</v>
      </c>
      <c r="BE11" s="0" t="n">
        <v>1</v>
      </c>
      <c r="BF11" s="0" t="n">
        <v>0</v>
      </c>
      <c r="BG11" s="0" t="n">
        <v>5240</v>
      </c>
    </row>
    <row r="12" customFormat="false" ht="12.75" hidden="false" customHeight="false" outlineLevel="0" collapsed="false">
      <c r="C12" s="25" t="n">
        <v>3</v>
      </c>
      <c r="D12" s="0" t="s">
        <v>59</v>
      </c>
      <c r="E12" s="0" t="n">
        <v>102.068192461702</v>
      </c>
      <c r="F12" s="25" t="n">
        <v>3</v>
      </c>
      <c r="G12" s="25" t="n">
        <v>5</v>
      </c>
      <c r="H12" s="26" t="n">
        <v>4.46671469984908</v>
      </c>
      <c r="I12" s="26" t="n">
        <v>1.7079151682112</v>
      </c>
      <c r="J12" s="26" t="n">
        <v>1.19190574699911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29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E12" s="0" t="s">
        <v>61</v>
      </c>
      <c r="AH12" s="0" t="s">
        <v>61</v>
      </c>
      <c r="AK12" s="0" t="s">
        <v>61</v>
      </c>
      <c r="AN12" s="27" t="s">
        <v>61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  <c r="AR12" s="0" t="str">
        <f aca="false">IF(ISBLANK(AI12),"",EXACT(AN12,AI12))</f>
        <v/>
      </c>
      <c r="AS12" s="0" t="str">
        <f aca="false">IF(ISBLANK(AJ12),"",EXACT(AN12,AJ12))</f>
        <v/>
      </c>
      <c r="AT12" s="28" t="n">
        <f aca="false">IF(OR(AQ12,AR12,AS12),TRUE(),FALSE())</f>
        <v>1</v>
      </c>
      <c r="AU12" s="0" t="b">
        <f aca="false">EXACT(AN12,AK12)</f>
        <v>1</v>
      </c>
      <c r="AW12" s="0" t="str">
        <f aca="false">IF(ISBLANK(AB12),"-",IF(EXACT(AB12,AN12),"-","FP"))</f>
        <v>-</v>
      </c>
      <c r="AX12" s="0" t="str">
        <f aca="false">IF(ISBLANK(AB12),"FN","-")</f>
        <v>-</v>
      </c>
      <c r="AY12" s="0" t="str">
        <f aca="false">IF(ISBLANK(AH12),"-",IF(EXACT(AH12,AN12),"-","FP"))</f>
        <v>-</v>
      </c>
      <c r="AZ12" s="0" t="str">
        <f aca="false">IF(ISBLANK(AH12),"FN","-")</f>
        <v>-</v>
      </c>
      <c r="BA12" s="0" t="str">
        <f aca="false">IF(OR(ISBLANK(AH12),ISBLANK(AI12),ISBLANK(AJ12)),"-",IF(OR(EXACT(AH12,AN12),EXACT(AI12,AN12),EXACT(AJ12,AN12)),"-","FP"))</f>
        <v>-</v>
      </c>
      <c r="BE12" s="0" t="n">
        <v>1</v>
      </c>
      <c r="BF12" s="0" t="n">
        <v>0</v>
      </c>
      <c r="BG12" s="0" t="n">
        <v>5732</v>
      </c>
    </row>
    <row r="13" customFormat="false" ht="12.75" hidden="false" customHeight="false" outlineLevel="0" collapsed="false">
      <c r="C13" s="25" t="n">
        <v>4</v>
      </c>
      <c r="D13" s="0" t="s">
        <v>62</v>
      </c>
      <c r="E13" s="0" t="n">
        <v>102.104379860478</v>
      </c>
      <c r="F13" s="25" t="n">
        <v>3</v>
      </c>
      <c r="G13" s="25" t="n">
        <v>5</v>
      </c>
      <c r="H13" s="26" t="n">
        <v>7.83432129112514</v>
      </c>
      <c r="I13" s="26" t="n">
        <v>1.49432170482779</v>
      </c>
      <c r="J13" s="26" t="n">
        <v>1.11352603156333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29</v>
      </c>
      <c r="R13" s="0" t="s">
        <v>29</v>
      </c>
      <c r="S13" s="0" t="s">
        <v>29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27" t="s">
        <v>64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  <c r="AR13" s="0" t="str">
        <f aca="false">IF(ISBLANK(AI13),"",EXACT(AN13,AI13))</f>
        <v/>
      </c>
      <c r="AS13" s="0" t="str">
        <f aca="false">IF(ISBLANK(AJ13),"",EXACT(AN13,AJ13))</f>
        <v/>
      </c>
      <c r="AT13" s="28" t="n">
        <f aca="false">IF(OR(AQ13,AR13,AS13),TRUE(),FALSE())</f>
        <v>1</v>
      </c>
      <c r="AU13" s="0" t="b">
        <f aca="false">EXACT(AN13,AK13)</f>
        <v>1</v>
      </c>
      <c r="AW13" s="0" t="str">
        <f aca="false">IF(ISBLANK(AB13),"-",IF(EXACT(AB13,AN13),"-","FP"))</f>
        <v>-</v>
      </c>
      <c r="AX13" s="0" t="str">
        <f aca="false">IF(ISBLANK(AB13),"FN","-")</f>
        <v>-</v>
      </c>
      <c r="AY13" s="0" t="str">
        <f aca="false">IF(ISBLANK(AH13),"-",IF(EXACT(AH13,AN13),"-","FP"))</f>
        <v>-</v>
      </c>
      <c r="AZ13" s="0" t="str">
        <f aca="false">IF(ISBLANK(AH13),"FN","-")</f>
        <v>-</v>
      </c>
      <c r="BA13" s="0" t="str">
        <f aca="false">IF(OR(ISBLANK(AH13),ISBLANK(AI13),ISBLANK(AJ13)),"-",IF(OR(EXACT(AH13,AN13),EXACT(AI13,AN13),EXACT(AJ13,AN13)),"-","FP"))</f>
        <v>-</v>
      </c>
      <c r="BE13" s="0" t="n">
        <v>1</v>
      </c>
      <c r="BF13" s="0" t="n">
        <v>0</v>
      </c>
      <c r="BG13" s="0" t="n">
        <v>5752</v>
      </c>
    </row>
    <row r="14" customFormat="false" ht="12.75" hidden="false" customHeight="false" outlineLevel="0" collapsed="false">
      <c r="C14" s="25" t="n">
        <v>5</v>
      </c>
      <c r="D14" s="0" t="s">
        <v>65</v>
      </c>
      <c r="E14" s="0" t="n">
        <v>103.063350896962</v>
      </c>
      <c r="F14" s="25" t="n">
        <v>3</v>
      </c>
      <c r="G14" s="25" t="n">
        <v>5</v>
      </c>
      <c r="H14" s="26" t="n">
        <v>3.97250125748816</v>
      </c>
      <c r="I14" s="26" t="n">
        <v>1.44173216594147</v>
      </c>
      <c r="J14" s="26" t="n">
        <v>0.955832379886831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29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67</v>
      </c>
      <c r="AE14" s="0" t="s">
        <v>67</v>
      </c>
      <c r="AH14" s="0" t="s">
        <v>67</v>
      </c>
      <c r="AK14" s="0" t="s">
        <v>67</v>
      </c>
      <c r="AN14" s="27" t="s">
        <v>67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  <c r="AR14" s="0" t="str">
        <f aca="false">IF(ISBLANK(AI14),"",EXACT(AN14,AI14))</f>
        <v/>
      </c>
      <c r="AS14" s="0" t="str">
        <f aca="false">IF(ISBLANK(AJ14),"",EXACT(AN14,AJ14))</f>
        <v/>
      </c>
      <c r="AT14" s="28" t="n">
        <f aca="false">IF(OR(AQ14,AR14,AS14),TRUE(),FALSE())</f>
        <v>1</v>
      </c>
      <c r="AU14" s="0" t="b">
        <f aca="false">EXACT(AN14,AK14)</f>
        <v>1</v>
      </c>
      <c r="AW14" s="0" t="str">
        <f aca="false">IF(ISBLANK(AB14),"-",IF(EXACT(AB14,AN14),"-","FP"))</f>
        <v>-</v>
      </c>
      <c r="AX14" s="0" t="str">
        <f aca="false">IF(ISBLANK(AB14),"FN","-")</f>
        <v>-</v>
      </c>
      <c r="AY14" s="0" t="str">
        <f aca="false">IF(ISBLANK(AH14),"-",IF(EXACT(AH14,AN14),"-","FP"))</f>
        <v>-</v>
      </c>
      <c r="AZ14" s="0" t="str">
        <f aca="false">IF(ISBLANK(AH14),"FN","-")</f>
        <v>-</v>
      </c>
      <c r="BA14" s="0" t="str">
        <f aca="false">IF(OR(ISBLANK(AH14),ISBLANK(AI14),ISBLANK(AJ14)),"-",IF(OR(EXACT(AH14,AN14),EXACT(AI14,AN14),EXACT(AJ14,AN14)),"-","FP"))</f>
        <v>-</v>
      </c>
      <c r="BE14" s="0" t="n">
        <v>1</v>
      </c>
      <c r="BF14" s="0" t="n">
        <v>0</v>
      </c>
      <c r="BG14" s="0" t="n">
        <v>5934</v>
      </c>
    </row>
    <row r="15" customFormat="false" ht="12.75" hidden="false" customHeight="false" outlineLevel="0" collapsed="false">
      <c r="C15" s="25" t="n">
        <v>6</v>
      </c>
      <c r="D15" s="0" t="s">
        <v>68</v>
      </c>
      <c r="E15" s="0" t="n">
        <v>107.977828554939</v>
      </c>
      <c r="F15" s="25" t="n">
        <v>3</v>
      </c>
      <c r="G15" s="25" t="n">
        <v>5</v>
      </c>
      <c r="H15" s="26" t="n">
        <v>4.01306690604695</v>
      </c>
      <c r="I15" s="26" t="n">
        <v>32.9040068086211</v>
      </c>
      <c r="J15" s="26" t="n">
        <v>1.76593858852741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53</v>
      </c>
      <c r="S15" s="0" t="s">
        <v>53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29" t="s">
        <v>70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  <c r="AR15" s="0" t="str">
        <f aca="false">IF(ISBLANK(AI15),"",EXACT(AN15,AI15))</f>
        <v/>
      </c>
      <c r="AS15" s="0" t="str">
        <f aca="false">IF(ISBLANK(AJ15),"",EXACT(AN15,AJ15))</f>
        <v/>
      </c>
      <c r="AT15" s="28" t="n">
        <f aca="false">IF(OR(AQ15,AR15,AS15),TRUE(),FALSE())</f>
        <v>1</v>
      </c>
      <c r="AU15" s="0" t="b">
        <f aca="false">EXACT(AN15,AK15)</f>
        <v>1</v>
      </c>
      <c r="AW15" s="0" t="str">
        <f aca="false">IF(ISBLANK(AB15),"-",IF(EXACT(AB15,AN15),"-","FP"))</f>
        <v>-</v>
      </c>
      <c r="AX15" s="0" t="str">
        <f aca="false">IF(ISBLANK(AB15),"FN","-")</f>
        <v>-</v>
      </c>
      <c r="AY15" s="0" t="str">
        <f aca="false">IF(ISBLANK(AH15),"-",IF(EXACT(AH15,AN15),"-","FP"))</f>
        <v>-</v>
      </c>
      <c r="AZ15" s="0" t="str">
        <f aca="false">IF(ISBLANK(AH15),"FN","-")</f>
        <v>-</v>
      </c>
      <c r="BA15" s="0" t="str">
        <f aca="false">IF(OR(ISBLANK(AH15),ISBLANK(AI15),ISBLANK(AJ15)),"-",IF(OR(EXACT(AH15,AN15),EXACT(AI15,AN15),EXACT(AJ15,AN15)),"-","FP"))</f>
        <v>-</v>
      </c>
      <c r="BE15" s="0" t="n">
        <v>2</v>
      </c>
      <c r="BF15" s="0" t="n">
        <v>0</v>
      </c>
      <c r="BG15" s="0" t="n">
        <v>15384</v>
      </c>
    </row>
    <row r="16" customFormat="false" ht="12.75" hidden="false" customHeight="false" outlineLevel="0" collapsed="false">
      <c r="C16" s="25" t="n">
        <v>7</v>
      </c>
      <c r="D16" s="0" t="s">
        <v>71</v>
      </c>
      <c r="E16" s="0" t="n">
        <v>112.052558906301</v>
      </c>
      <c r="F16" s="25" t="n">
        <v>3</v>
      </c>
      <c r="G16" s="25" t="n">
        <v>5</v>
      </c>
      <c r="H16" s="26" t="n">
        <v>6.4260423958488</v>
      </c>
      <c r="I16" s="26" t="n">
        <v>0.339850322223878</v>
      </c>
      <c r="J16" s="26" t="n">
        <v>0.289809563573285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29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27" t="s">
        <v>73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  <c r="AR16" s="0" t="str">
        <f aca="false">IF(ISBLANK(AI16),"",EXACT(AN16,AI16))</f>
        <v/>
      </c>
      <c r="AS16" s="0" t="str">
        <f aca="false">IF(ISBLANK(AJ16),"",EXACT(AN16,AJ16))</f>
        <v/>
      </c>
      <c r="AT16" s="28" t="n">
        <f aca="false">IF(OR(AQ16,AR16,AS16),TRUE(),FALSE())</f>
        <v>1</v>
      </c>
      <c r="AU16" s="0" t="b">
        <f aca="false">EXACT(AN16,AK16)</f>
        <v>1</v>
      </c>
      <c r="AW16" s="0" t="str">
        <f aca="false">IF(ISBLANK(AB16),"-",IF(EXACT(AB16,AN16),"-","FP"))</f>
        <v>-</v>
      </c>
      <c r="AX16" s="0" t="str">
        <f aca="false">IF(ISBLANK(AB16),"FN","-")</f>
        <v>-</v>
      </c>
      <c r="AY16" s="0" t="str">
        <f aca="false">IF(ISBLANK(AH16),"-",IF(EXACT(AH16,AN16),"-","FP"))</f>
        <v>-</v>
      </c>
      <c r="AZ16" s="0" t="str">
        <f aca="false">IF(ISBLANK(AH16),"FN","-")</f>
        <v>-</v>
      </c>
      <c r="BA16" s="0" t="str">
        <f aca="false">IF(OR(ISBLANK(AH16),ISBLANK(AI16),ISBLANK(AJ16)),"-",IF(OR(EXACT(AH16,AN16),EXACT(AI16,AN16),EXACT(AJ16,AN16)),"-","FP"))</f>
        <v>-</v>
      </c>
      <c r="BE16" s="0" t="n">
        <v>1</v>
      </c>
      <c r="BF16" s="0" t="n">
        <v>0</v>
      </c>
      <c r="BG16" s="0" t="n">
        <v>8225</v>
      </c>
    </row>
    <row r="17" customFormat="false" ht="12.75" hidden="false" customHeight="false" outlineLevel="0" collapsed="false">
      <c r="C17" s="25" t="n">
        <v>8</v>
      </c>
      <c r="D17" s="0" t="s">
        <v>74</v>
      </c>
      <c r="E17" s="0" t="n">
        <v>115.099894155347</v>
      </c>
      <c r="F17" s="25" t="n">
        <v>3</v>
      </c>
      <c r="G17" s="25" t="n">
        <v>5</v>
      </c>
      <c r="H17" s="26" t="n">
        <v>9.00677120660231</v>
      </c>
      <c r="I17" s="26" t="n">
        <v>2.33620683128609</v>
      </c>
      <c r="J17" s="26" t="n">
        <v>1.9330217748751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29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76</v>
      </c>
      <c r="AE17" s="0" t="s">
        <v>76</v>
      </c>
      <c r="AH17" s="0" t="s">
        <v>76</v>
      </c>
      <c r="AK17" s="0" t="s">
        <v>76</v>
      </c>
      <c r="AN17" s="27" t="s">
        <v>76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  <c r="AR17" s="0" t="str">
        <f aca="false">IF(ISBLANK(AI17),"",EXACT(AN17,AI17))</f>
        <v/>
      </c>
      <c r="AS17" s="0" t="str">
        <f aca="false">IF(ISBLANK(AJ17),"",EXACT(AN17,AJ17))</f>
        <v/>
      </c>
      <c r="AT17" s="28" t="n">
        <f aca="false">IF(OR(AQ17,AR17,AS17),TRUE(),FALSE())</f>
        <v>1</v>
      </c>
      <c r="AU17" s="0" t="b">
        <f aca="false">EXACT(AN17,AK17)</f>
        <v>1</v>
      </c>
      <c r="AW17" s="0" t="str">
        <f aca="false">IF(ISBLANK(AB17),"-",IF(EXACT(AB17,AN17),"-","FP"))</f>
        <v>-</v>
      </c>
      <c r="AX17" s="0" t="str">
        <f aca="false">IF(ISBLANK(AB17),"FN","-")</f>
        <v>-</v>
      </c>
      <c r="AY17" s="0" t="str">
        <f aca="false">IF(ISBLANK(AH17),"-",IF(EXACT(AH17,AN17),"-","FP"))</f>
        <v>-</v>
      </c>
      <c r="AZ17" s="0" t="str">
        <f aca="false">IF(ISBLANK(AH17),"FN","-")</f>
        <v>-</v>
      </c>
      <c r="BA17" s="0" t="str">
        <f aca="false">IF(OR(ISBLANK(AH17),ISBLANK(AI17),ISBLANK(AJ17)),"-",IF(OR(EXACT(AH17,AN17),EXACT(AI17,AN17),EXACT(AJ17,AN17)),"-","FP"))</f>
        <v>-</v>
      </c>
      <c r="BE17" s="0" t="n">
        <v>1</v>
      </c>
      <c r="BF17" s="0" t="n">
        <v>0</v>
      </c>
      <c r="BG17" s="0" t="n">
        <v>9309</v>
      </c>
    </row>
    <row r="18" customFormat="false" ht="12.75" hidden="false" customHeight="false" outlineLevel="0" collapsed="false">
      <c r="C18" s="25" t="n">
        <v>9</v>
      </c>
      <c r="D18" s="0" t="s">
        <v>77</v>
      </c>
      <c r="E18" s="0" t="n">
        <v>116.083801971566</v>
      </c>
      <c r="F18" s="25" t="n">
        <v>3</v>
      </c>
      <c r="G18" s="25" t="n">
        <v>5</v>
      </c>
      <c r="H18" s="26" t="n">
        <v>7.13199141112467</v>
      </c>
      <c r="I18" s="26" t="n">
        <v>0.989900972306134</v>
      </c>
      <c r="J18" s="26" t="n">
        <v>0.416920693528787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29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27" t="s">
        <v>79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  <c r="AR18" s="0" t="str">
        <f aca="false">IF(ISBLANK(AI18),"",EXACT(AN18,AI18))</f>
        <v/>
      </c>
      <c r="AS18" s="0" t="str">
        <f aca="false">IF(ISBLANK(AJ18),"",EXACT(AN18,AJ18))</f>
        <v/>
      </c>
      <c r="AT18" s="28" t="n">
        <f aca="false">IF(OR(AQ18,AR18,AS18),TRUE(),FALSE())</f>
        <v>1</v>
      </c>
      <c r="AU18" s="0" t="b">
        <f aca="false">EXACT(AN18,AK18)</f>
        <v>1</v>
      </c>
      <c r="AW18" s="0" t="str">
        <f aca="false">IF(ISBLANK(AB18),"-",IF(EXACT(AB18,AN18),"-","FP"))</f>
        <v>-</v>
      </c>
      <c r="AX18" s="0" t="str">
        <f aca="false">IF(ISBLANK(AB18),"FN","-")</f>
        <v>-</v>
      </c>
      <c r="AY18" s="0" t="str">
        <f aca="false">IF(ISBLANK(AH18),"-",IF(EXACT(AH18,AN18),"-","FP"))</f>
        <v>-</v>
      </c>
      <c r="AZ18" s="0" t="str">
        <f aca="false">IF(ISBLANK(AH18),"FN","-")</f>
        <v>-</v>
      </c>
      <c r="BA18" s="0" t="str">
        <f aca="false">IF(OR(ISBLANK(AH18),ISBLANK(AI18),ISBLANK(AJ18)),"-",IF(OR(EXACT(AH18,AN18),EXACT(AI18,AN18),EXACT(AJ18,AN18)),"-","FP"))</f>
        <v>-</v>
      </c>
      <c r="BE18" s="0" t="n">
        <v>1</v>
      </c>
      <c r="BF18" s="0" t="n">
        <v>0</v>
      </c>
      <c r="BG18" s="0" t="n">
        <v>9620</v>
      </c>
    </row>
    <row r="19" customFormat="false" ht="12.75" hidden="false" customHeight="false" outlineLevel="0" collapsed="false">
      <c r="C19" s="25" t="n">
        <v>10</v>
      </c>
      <c r="D19" s="0" t="s">
        <v>80</v>
      </c>
      <c r="E19" s="0" t="n">
        <v>124.052466472568</v>
      </c>
      <c r="F19" s="25" t="n">
        <v>3</v>
      </c>
      <c r="G19" s="25" t="n">
        <v>5</v>
      </c>
      <c r="H19" s="26" t="n">
        <v>8.93368379744531</v>
      </c>
      <c r="I19" s="26" t="n">
        <v>1.83822834821929</v>
      </c>
      <c r="J19" s="26" t="n">
        <v>1.2031662271594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29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82</v>
      </c>
      <c r="AE19" s="0" t="s">
        <v>82</v>
      </c>
      <c r="AH19" s="0" t="s">
        <v>82</v>
      </c>
      <c r="AK19" s="0" t="s">
        <v>82</v>
      </c>
      <c r="AN19" s="27" t="s">
        <v>82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  <c r="AR19" s="0" t="str">
        <f aca="false">IF(ISBLANK(AI19),"",EXACT(AN19,AI19))</f>
        <v/>
      </c>
      <c r="AS19" s="0" t="str">
        <f aca="false">IF(ISBLANK(AJ19),"",EXACT(AN19,AJ19))</f>
        <v/>
      </c>
      <c r="AT19" s="28" t="n">
        <f aca="false">IF(OR(AQ19,AR19,AS19),TRUE(),FALSE())</f>
        <v>1</v>
      </c>
      <c r="AU19" s="0" t="b">
        <f aca="false">EXACT(AN19,AK19)</f>
        <v>1</v>
      </c>
      <c r="AW19" s="0" t="str">
        <f aca="false">IF(ISBLANK(AB19),"-",IF(EXACT(AB19,AN19),"-","FP"))</f>
        <v>-</v>
      </c>
      <c r="AX19" s="0" t="str">
        <f aca="false">IF(ISBLANK(AB19),"FN","-")</f>
        <v>-</v>
      </c>
      <c r="AY19" s="0" t="str">
        <f aca="false">IF(ISBLANK(AH19),"-",IF(EXACT(AH19,AN19),"-","FP"))</f>
        <v>-</v>
      </c>
      <c r="AZ19" s="0" t="str">
        <f aca="false">IF(ISBLANK(AH19),"FN","-")</f>
        <v>-</v>
      </c>
      <c r="BA19" s="0" t="str">
        <f aca="false">IF(OR(ISBLANK(AH19),ISBLANK(AI19),ISBLANK(AJ19)),"-",IF(OR(EXACT(AH19,AN19),EXACT(AI19,AN19),EXACT(AJ19,AN19)),"-","FP"))</f>
        <v>-</v>
      </c>
      <c r="BE19" s="0" t="n">
        <v>1</v>
      </c>
      <c r="BF19" s="0" t="n">
        <v>0</v>
      </c>
      <c r="BG19" s="0" t="n">
        <v>12457</v>
      </c>
    </row>
    <row r="20" customFormat="false" ht="12.75" hidden="false" customHeight="false" outlineLevel="0" collapsed="false">
      <c r="C20" s="25" t="n">
        <v>11</v>
      </c>
      <c r="D20" s="0" t="s">
        <v>83</v>
      </c>
      <c r="E20" s="0" t="n">
        <v>127.063386384166</v>
      </c>
      <c r="F20" s="25" t="n">
        <v>3</v>
      </c>
      <c r="G20" s="25" t="n">
        <v>5</v>
      </c>
      <c r="H20" s="26" t="n">
        <v>8.93054430660937</v>
      </c>
      <c r="I20" s="26" t="n">
        <v>2.4857610122535</v>
      </c>
      <c r="J20" s="26" t="n">
        <v>1.89306408182171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29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85</v>
      </c>
      <c r="AE20" s="0" t="s">
        <v>85</v>
      </c>
      <c r="AH20" s="0" t="s">
        <v>85</v>
      </c>
      <c r="AK20" s="0" t="s">
        <v>85</v>
      </c>
      <c r="AN20" s="27" t="s">
        <v>85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  <c r="AR20" s="0" t="str">
        <f aca="false">IF(ISBLANK(AI20),"",EXACT(AN20,AI20))</f>
        <v/>
      </c>
      <c r="AS20" s="0" t="str">
        <f aca="false">IF(ISBLANK(AJ20),"",EXACT(AN20,AJ20))</f>
        <v/>
      </c>
      <c r="AT20" s="28" t="n">
        <f aca="false">IF(OR(AQ20,AR20,AS20),TRUE(),FALSE())</f>
        <v>1</v>
      </c>
      <c r="AU20" s="0" t="b">
        <f aca="false">EXACT(AN20,AK20)</f>
        <v>1</v>
      </c>
      <c r="AW20" s="0" t="str">
        <f aca="false">IF(ISBLANK(AB20),"-",IF(EXACT(AB20,AN20),"-","FP"))</f>
        <v>-</v>
      </c>
      <c r="AX20" s="0" t="str">
        <f aca="false">IF(ISBLANK(AB20),"FN","-")</f>
        <v>-</v>
      </c>
      <c r="AY20" s="0" t="str">
        <f aca="false">IF(ISBLANK(AH20),"-",IF(EXACT(AH20,AN20),"-","FP"))</f>
        <v>-</v>
      </c>
      <c r="AZ20" s="0" t="str">
        <f aca="false">IF(ISBLANK(AH20),"FN","-")</f>
        <v>-</v>
      </c>
      <c r="BA20" s="0" t="str">
        <f aca="false">IF(OR(ISBLANK(AH20),ISBLANK(AI20),ISBLANK(AJ20)),"-",IF(OR(EXACT(AH20,AN20),EXACT(AI20,AN20),EXACT(AJ20,AN20)),"-","FP"))</f>
        <v>-</v>
      </c>
      <c r="BE20" s="0" t="n">
        <v>1</v>
      </c>
      <c r="BF20" s="0" t="n">
        <v>0</v>
      </c>
      <c r="BG20" s="0" t="n">
        <v>14000</v>
      </c>
    </row>
    <row r="21" customFormat="false" ht="12.75" hidden="false" customHeight="false" outlineLevel="0" collapsed="false">
      <c r="C21" s="25" t="n">
        <v>12</v>
      </c>
      <c r="D21" s="0" t="s">
        <v>86</v>
      </c>
      <c r="E21" s="0" t="n">
        <v>129.078861480654</v>
      </c>
      <c r="F21" s="25" t="n">
        <v>3</v>
      </c>
      <c r="G21" s="25" t="n">
        <v>5</v>
      </c>
      <c r="H21" s="26" t="n">
        <v>8.01510346617164</v>
      </c>
      <c r="I21" s="26" t="n">
        <v>1.54248145845058</v>
      </c>
      <c r="J21" s="26" t="n">
        <v>0.947808914972813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29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27" t="s">
        <v>88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  <c r="AR21" s="0" t="str">
        <f aca="false">IF(ISBLANK(AI21),"",EXACT(AN21,AI21))</f>
        <v/>
      </c>
      <c r="AS21" s="0" t="str">
        <f aca="false">IF(ISBLANK(AJ21),"",EXACT(AN21,AJ21))</f>
        <v/>
      </c>
      <c r="AT21" s="28" t="n">
        <f aca="false">IF(OR(AQ21,AR21,AS21),TRUE(),FALSE())</f>
        <v>1</v>
      </c>
      <c r="AU21" s="0" t="b">
        <f aca="false">EXACT(AN21,AK21)</f>
        <v>1</v>
      </c>
      <c r="AW21" s="0" t="str">
        <f aca="false">IF(ISBLANK(AB21),"-",IF(EXACT(AB21,AN21),"-","FP"))</f>
        <v>-</v>
      </c>
      <c r="AX21" s="0" t="str">
        <f aca="false">IF(ISBLANK(AB21),"FN","-")</f>
        <v>-</v>
      </c>
      <c r="AY21" s="0" t="str">
        <f aca="false">IF(ISBLANK(AH21),"-",IF(EXACT(AH21,AN21),"-","FP"))</f>
        <v>-</v>
      </c>
      <c r="AZ21" s="0" t="str">
        <f aca="false">IF(ISBLANK(AH21),"FN","-")</f>
        <v>-</v>
      </c>
      <c r="BA21" s="0" t="str">
        <f aca="false">IF(OR(ISBLANK(AH21),ISBLANK(AI21),ISBLANK(AJ21)),"-",IF(OR(EXACT(AH21,AN21),EXACT(AI21,AN21),EXACT(AJ21,AN21)),"-","FP"))</f>
        <v>-</v>
      </c>
      <c r="BE21" s="0" t="n">
        <v>1</v>
      </c>
      <c r="BF21" s="0" t="n">
        <v>0</v>
      </c>
      <c r="BG21" s="0" t="n">
        <v>14942</v>
      </c>
    </row>
    <row r="22" customFormat="false" ht="12.75" hidden="false" customHeight="false" outlineLevel="0" collapsed="false">
      <c r="C22" s="25" t="n">
        <v>13</v>
      </c>
      <c r="D22" s="0" t="s">
        <v>89</v>
      </c>
      <c r="E22" s="0" t="n">
        <v>130.062952118269</v>
      </c>
      <c r="F22" s="25" t="n">
        <v>3</v>
      </c>
      <c r="G22" s="25" t="n">
        <v>5</v>
      </c>
      <c r="H22" s="26" t="n">
        <v>7.65531814080684</v>
      </c>
      <c r="I22" s="26" t="n">
        <v>1.71116205299454</v>
      </c>
      <c r="J22" s="26" t="n">
        <v>0.946007696938243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29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E22" s="0" t="s">
        <v>91</v>
      </c>
      <c r="AH22" s="0" t="s">
        <v>91</v>
      </c>
      <c r="AK22" s="0" t="s">
        <v>91</v>
      </c>
      <c r="AN22" s="27" t="s">
        <v>91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  <c r="AR22" s="0" t="str">
        <f aca="false">IF(ISBLANK(AI22),"",EXACT(AN22,AI22))</f>
        <v/>
      </c>
      <c r="AS22" s="0" t="str">
        <f aca="false">IF(ISBLANK(AJ22),"",EXACT(AN22,AJ22))</f>
        <v/>
      </c>
      <c r="AT22" s="28" t="n">
        <f aca="false">IF(OR(AQ22,AR22,AS22),TRUE(),FALSE())</f>
        <v>1</v>
      </c>
      <c r="AU22" s="0" t="b">
        <f aca="false">EXACT(AN22,AK22)</f>
        <v>1</v>
      </c>
      <c r="AW22" s="0" t="str">
        <f aca="false">IF(ISBLANK(AB22),"-",IF(EXACT(AB22,AN22),"-","FP"))</f>
        <v>-</v>
      </c>
      <c r="AX22" s="0" t="str">
        <f aca="false">IF(ISBLANK(AB22),"FN","-")</f>
        <v>-</v>
      </c>
      <c r="AY22" s="0" t="str">
        <f aca="false">IF(ISBLANK(AH22),"-",IF(EXACT(AH22,AN22),"-","FP"))</f>
        <v>-</v>
      </c>
      <c r="AZ22" s="0" t="str">
        <f aca="false">IF(ISBLANK(AH22),"FN","-")</f>
        <v>-</v>
      </c>
      <c r="BA22" s="0" t="str">
        <f aca="false">IF(OR(ISBLANK(AH22),ISBLANK(AI22),ISBLANK(AJ22)),"-",IF(OR(EXACT(AH22,AN22),EXACT(AI22,AN22),EXACT(AJ22,AN22)),"-","FP"))</f>
        <v>-</v>
      </c>
      <c r="BE22" s="0" t="n">
        <v>1</v>
      </c>
      <c r="BF22" s="0" t="n">
        <v>0</v>
      </c>
      <c r="BG22" s="0" t="n">
        <v>15392</v>
      </c>
    </row>
    <row r="23" customFormat="false" ht="12.75" hidden="false" customHeight="false" outlineLevel="0" collapsed="false">
      <c r="C23" s="25" t="n">
        <v>14</v>
      </c>
      <c r="D23" s="0" t="s">
        <v>92</v>
      </c>
      <c r="E23" s="0" t="n">
        <v>130.099361460917</v>
      </c>
      <c r="F23" s="25" t="n">
        <v>3</v>
      </c>
      <c r="G23" s="25" t="n">
        <v>5</v>
      </c>
      <c r="H23" s="26" t="n">
        <v>7.863105960407</v>
      </c>
      <c r="I23" s="26" t="n">
        <v>0.684804798666727</v>
      </c>
      <c r="J23" s="26" t="n">
        <v>0.0431935757084965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29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27" t="s">
        <v>94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  <c r="AR23" s="0" t="str">
        <f aca="false">IF(ISBLANK(AI23),"",EXACT(AN23,AI23))</f>
        <v/>
      </c>
      <c r="AS23" s="0" t="str">
        <f aca="false">IF(ISBLANK(AJ23),"",EXACT(AN23,AJ23))</f>
        <v/>
      </c>
      <c r="AT23" s="28" t="n">
        <f aca="false">IF(OR(AQ23,AR23,AS23),TRUE(),FALSE())</f>
        <v>1</v>
      </c>
      <c r="AU23" s="0" t="b">
        <f aca="false">EXACT(AN23,AK23)</f>
        <v>1</v>
      </c>
      <c r="AW23" s="0" t="str">
        <f aca="false">IF(ISBLANK(AB23),"-",IF(EXACT(AB23,AN23),"-","FP"))</f>
        <v>-</v>
      </c>
      <c r="AX23" s="0" t="str">
        <f aca="false">IF(ISBLANK(AB23),"FN","-")</f>
        <v>-</v>
      </c>
      <c r="AY23" s="0" t="str">
        <f aca="false">IF(ISBLANK(AH23),"-",IF(EXACT(AH23,AN23),"-","FP"))</f>
        <v>-</v>
      </c>
      <c r="AZ23" s="0" t="str">
        <f aca="false">IF(ISBLANK(AH23),"FN","-")</f>
        <v>-</v>
      </c>
      <c r="BA23" s="0" t="str">
        <f aca="false">IF(OR(ISBLANK(AH23),ISBLANK(AI23),ISBLANK(AJ23)),"-",IF(OR(EXACT(AH23,AN23),EXACT(AI23,AN23),EXACT(AJ23,AN23)),"-","FP"))</f>
        <v>-</v>
      </c>
      <c r="BE23" s="0" t="n">
        <v>1</v>
      </c>
      <c r="BF23" s="0" t="n">
        <v>0</v>
      </c>
      <c r="BG23" s="0" t="n">
        <v>15448</v>
      </c>
    </row>
    <row r="24" customFormat="false" ht="12.75" hidden="false" customHeight="false" outlineLevel="0" collapsed="false">
      <c r="C24" s="25" t="n">
        <v>15</v>
      </c>
      <c r="D24" s="0" t="s">
        <v>95</v>
      </c>
      <c r="E24" s="0" t="n">
        <v>130.135695216567</v>
      </c>
      <c r="F24" s="25" t="n">
        <v>3</v>
      </c>
      <c r="G24" s="25" t="n">
        <v>5</v>
      </c>
      <c r="H24" s="26" t="n">
        <v>8.90320802818518</v>
      </c>
      <c r="I24" s="26" t="n">
        <v>0.502987696768978</v>
      </c>
      <c r="J24" s="26" t="n">
        <v>0.0840078731727152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29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27" t="s">
        <v>97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  <c r="AR24" s="0" t="str">
        <f aca="false">IF(ISBLANK(AI24),"",EXACT(AN24,AI24))</f>
        <v/>
      </c>
      <c r="AS24" s="0" t="str">
        <f aca="false">IF(ISBLANK(AJ24),"",EXACT(AN24,AJ24))</f>
        <v/>
      </c>
      <c r="AT24" s="28" t="n">
        <f aca="false">IF(OR(AQ24,AR24,AS24),TRUE(),FALSE())</f>
        <v>1</v>
      </c>
      <c r="AU24" s="0" t="b">
        <f aca="false">EXACT(AN24,AK24)</f>
        <v>1</v>
      </c>
      <c r="AW24" s="0" t="str">
        <f aca="false">IF(ISBLANK(AB24),"-",IF(EXACT(AB24,AN24),"-","FP"))</f>
        <v>-</v>
      </c>
      <c r="AX24" s="0" t="str">
        <f aca="false">IF(ISBLANK(AB24),"FN","-")</f>
        <v>-</v>
      </c>
      <c r="AY24" s="0" t="str">
        <f aca="false">IF(ISBLANK(AH24),"-",IF(EXACT(AH24,AN24),"-","FP"))</f>
        <v>-</v>
      </c>
      <c r="AZ24" s="0" t="str">
        <f aca="false">IF(ISBLANK(AH24),"FN","-")</f>
        <v>-</v>
      </c>
      <c r="BA24" s="0" t="str">
        <f aca="false">IF(OR(ISBLANK(AH24),ISBLANK(AI24),ISBLANK(AJ24)),"-",IF(OR(EXACT(AH24,AN24),EXACT(AI24,AN24),EXACT(AJ24,AN24)),"-","FP"))</f>
        <v>-</v>
      </c>
      <c r="BE24" s="0" t="n">
        <v>1</v>
      </c>
      <c r="BF24" s="0" t="n">
        <v>0</v>
      </c>
      <c r="BG24" s="0" t="n">
        <v>15494</v>
      </c>
    </row>
    <row r="25" customFormat="false" ht="12.75" hidden="false" customHeight="false" outlineLevel="0" collapsed="false">
      <c r="C25" s="25" t="n">
        <v>16</v>
      </c>
      <c r="D25" s="0" t="s">
        <v>98</v>
      </c>
      <c r="E25" s="0" t="n">
        <v>131.058161029316</v>
      </c>
      <c r="F25" s="25" t="n">
        <v>3</v>
      </c>
      <c r="G25" s="25" t="n">
        <v>5</v>
      </c>
      <c r="H25" s="26" t="n">
        <v>3.94532911683122</v>
      </c>
      <c r="I25" s="26" t="n">
        <v>2.84945082311486</v>
      </c>
      <c r="J25" s="26" t="n">
        <v>2.1201732694735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29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27" t="s">
        <v>100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  <c r="AR25" s="0" t="str">
        <f aca="false">IF(ISBLANK(AI25),"",EXACT(AN25,AI25))</f>
        <v/>
      </c>
      <c r="AS25" s="0" t="str">
        <f aca="false">IF(ISBLANK(AJ25),"",EXACT(AN25,AJ25))</f>
        <v/>
      </c>
      <c r="AT25" s="28" t="n">
        <f aca="false">IF(OR(AQ25,AR25,AS25),TRUE(),FALSE())</f>
        <v>1</v>
      </c>
      <c r="AU25" s="0" t="b">
        <f aca="false">EXACT(AN25,AK25)</f>
        <v>1</v>
      </c>
      <c r="AW25" s="0" t="str">
        <f aca="false">IF(ISBLANK(AB25),"-",IF(EXACT(AB25,AN25),"-","FP"))</f>
        <v>-</v>
      </c>
      <c r="AX25" s="0" t="str">
        <f aca="false">IF(ISBLANK(AB25),"FN","-")</f>
        <v>-</v>
      </c>
      <c r="AY25" s="0" t="str">
        <f aca="false">IF(ISBLANK(AH25),"-",IF(EXACT(AH25,AN25),"-","FP"))</f>
        <v>-</v>
      </c>
      <c r="AZ25" s="0" t="str">
        <f aca="false">IF(ISBLANK(AH25),"FN","-")</f>
        <v>-</v>
      </c>
      <c r="BA25" s="0" t="str">
        <f aca="false">IF(OR(ISBLANK(AH25),ISBLANK(AI25),ISBLANK(AJ25)),"-",IF(OR(EXACT(AH25,AN25),EXACT(AI25,AN25),EXACT(AJ25,AN25)),"-","FP"))</f>
        <v>-</v>
      </c>
      <c r="BE25" s="0" t="n">
        <v>1</v>
      </c>
      <c r="BF25" s="0" t="n">
        <v>0</v>
      </c>
      <c r="BG25" s="0" t="n">
        <v>15854</v>
      </c>
    </row>
    <row r="26" customFormat="false" ht="12.75" hidden="false" customHeight="false" outlineLevel="0" collapsed="false">
      <c r="C26" s="25" t="n">
        <v>17</v>
      </c>
      <c r="D26" s="0" t="s">
        <v>101</v>
      </c>
      <c r="E26" s="0" t="n">
        <v>134.08441439034</v>
      </c>
      <c r="F26" s="25" t="n">
        <v>3</v>
      </c>
      <c r="G26" s="25" t="n">
        <v>5</v>
      </c>
      <c r="H26" s="26" t="n">
        <v>6.96412957082684</v>
      </c>
      <c r="I26" s="26" t="n">
        <v>2.98431314046401</v>
      </c>
      <c r="J26" s="26" t="n">
        <v>2.58742634831579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29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103</v>
      </c>
      <c r="AH26" s="0" t="s">
        <v>103</v>
      </c>
      <c r="AK26" s="0" t="s">
        <v>103</v>
      </c>
      <c r="AN26" s="27" t="s">
        <v>103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  <c r="AR26" s="0" t="str">
        <f aca="false">IF(ISBLANK(AI26),"",EXACT(AN26,AI26))</f>
        <v/>
      </c>
      <c r="AS26" s="0" t="str">
        <f aca="false">IF(ISBLANK(AJ26),"",EXACT(AN26,AJ26))</f>
        <v/>
      </c>
      <c r="AT26" s="28" t="n">
        <f aca="false">IF(OR(AQ26,AR26,AS26),TRUE(),FALSE())</f>
        <v>1</v>
      </c>
      <c r="AU26" s="0" t="b">
        <f aca="false">EXACT(AN26,AK26)</f>
        <v>1</v>
      </c>
      <c r="AW26" s="0" t="str">
        <f aca="false">IF(ISBLANK(AB26),"-",IF(EXACT(AB26,AN26),"-","FP"))</f>
        <v>-</v>
      </c>
      <c r="AX26" s="0" t="str">
        <f aca="false">IF(ISBLANK(AB26),"FN","-")</f>
        <v>-</v>
      </c>
      <c r="AY26" s="0" t="str">
        <f aca="false">IF(ISBLANK(AH26),"-",IF(EXACT(AH26,AN26),"-","FP"))</f>
        <v>-</v>
      </c>
      <c r="AZ26" s="0" t="str">
        <f aca="false">IF(ISBLANK(AH26),"FN","-")</f>
        <v>-</v>
      </c>
      <c r="BA26" s="0" t="str">
        <f aca="false">IF(OR(ISBLANK(AH26),ISBLANK(AI26),ISBLANK(AJ26)),"-",IF(OR(EXACT(AH26,AN26),EXACT(AI26,AN26),EXACT(AJ26,AN26)),"-","FP"))</f>
        <v>-</v>
      </c>
      <c r="BE26" s="0" t="n">
        <v>1</v>
      </c>
      <c r="BF26" s="0" t="n">
        <v>0</v>
      </c>
      <c r="BG26" s="0" t="n">
        <v>17413</v>
      </c>
    </row>
    <row r="27" customFormat="false" ht="12.75" hidden="false" customHeight="false" outlineLevel="0" collapsed="false">
      <c r="C27" s="25" t="n">
        <v>18</v>
      </c>
      <c r="D27" s="0" t="s">
        <v>104</v>
      </c>
      <c r="E27" s="0" t="n">
        <v>136.052525754319</v>
      </c>
      <c r="F27" s="25" t="n">
        <v>3</v>
      </c>
      <c r="G27" s="25" t="n">
        <v>5</v>
      </c>
      <c r="H27" s="26" t="n">
        <v>10.6671515665909</v>
      </c>
      <c r="I27" s="26" t="n">
        <v>2.57413161998542</v>
      </c>
      <c r="J27" s="26" t="n">
        <v>1.8623270009548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29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27" t="s">
        <v>106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  <c r="AR27" s="0" t="str">
        <f aca="false">IF(ISBLANK(AI27),"",EXACT(AN27,AI27))</f>
        <v/>
      </c>
      <c r="AS27" s="0" t="str">
        <f aca="false">IF(ISBLANK(AJ27),"",EXACT(AN27,AJ27))</f>
        <v/>
      </c>
      <c r="AT27" s="28" t="n">
        <f aca="false">IF(OR(AQ27,AR27,AS27),TRUE(),FALSE())</f>
        <v>1</v>
      </c>
      <c r="AU27" s="0" t="b">
        <f aca="false">EXACT(AN27,AK27)</f>
        <v>1</v>
      </c>
      <c r="AW27" s="0" t="str">
        <f aca="false">IF(ISBLANK(AB27),"-",IF(EXACT(AB27,AN27),"-","FP"))</f>
        <v>-</v>
      </c>
      <c r="AX27" s="0" t="str">
        <f aca="false">IF(ISBLANK(AB27),"FN","-")</f>
        <v>-</v>
      </c>
      <c r="AY27" s="0" t="str">
        <f aca="false">IF(ISBLANK(AH27),"-",IF(EXACT(AH27,AN27),"-","FP"))</f>
        <v>-</v>
      </c>
      <c r="AZ27" s="0" t="str">
        <f aca="false">IF(ISBLANK(AH27),"FN","-")</f>
        <v>-</v>
      </c>
      <c r="BA27" s="0" t="str">
        <f aca="false">IF(OR(ISBLANK(AH27),ISBLANK(AI27),ISBLANK(AJ27)),"-",IF(OR(EXACT(AH27,AN27),EXACT(AI27,AN27),EXACT(AJ27,AN27)),"-","FP"))</f>
        <v>-</v>
      </c>
      <c r="BE27" s="0" t="n">
        <v>1</v>
      </c>
      <c r="BF27" s="0" t="n">
        <v>0</v>
      </c>
      <c r="BG27" s="0" t="n">
        <v>18442</v>
      </c>
    </row>
    <row r="28" customFormat="false" ht="12.75" hidden="false" customHeight="false" outlineLevel="0" collapsed="false">
      <c r="C28" s="25" t="n">
        <v>19</v>
      </c>
      <c r="D28" s="0" t="s">
        <v>107</v>
      </c>
      <c r="E28" s="0" t="n">
        <v>136.088886882323</v>
      </c>
      <c r="F28" s="25" t="n">
        <v>3</v>
      </c>
      <c r="G28" s="25" t="n">
        <v>5</v>
      </c>
      <c r="H28" s="26" t="n">
        <v>10.7853061034431</v>
      </c>
      <c r="I28" s="26" t="n">
        <v>1.48125670592167</v>
      </c>
      <c r="J28" s="26" t="n">
        <v>0.864987345921693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29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27" t="s">
        <v>109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  <c r="AR28" s="0" t="str">
        <f aca="false">IF(ISBLANK(AI28),"",EXACT(AN28,AI28))</f>
        <v/>
      </c>
      <c r="AS28" s="0" t="str">
        <f aca="false">IF(ISBLANK(AJ28),"",EXACT(AN28,AJ28))</f>
        <v/>
      </c>
      <c r="AT28" s="28" t="n">
        <f aca="false">IF(OR(AQ28,AR28,AS28),TRUE(),FALSE())</f>
        <v>1</v>
      </c>
      <c r="AU28" s="0" t="b">
        <f aca="false">EXACT(AN28,AK28)</f>
        <v>1</v>
      </c>
      <c r="AW28" s="0" t="str">
        <f aca="false">IF(ISBLANK(AB28),"-",IF(EXACT(AB28,AN28),"-","FP"))</f>
        <v>-</v>
      </c>
      <c r="AX28" s="0" t="str">
        <f aca="false">IF(ISBLANK(AB28),"FN","-")</f>
        <v>-</v>
      </c>
      <c r="AY28" s="0" t="str">
        <f aca="false">IF(ISBLANK(AH28),"-",IF(EXACT(AH28,AN28),"-","FP"))</f>
        <v>-</v>
      </c>
      <c r="AZ28" s="0" t="str">
        <f aca="false">IF(ISBLANK(AH28),"FN","-")</f>
        <v>-</v>
      </c>
      <c r="BA28" s="0" t="str">
        <f aca="false">IF(OR(ISBLANK(AH28),ISBLANK(AI28),ISBLANK(AJ28)),"-",IF(OR(EXACT(AH28,AN28),EXACT(AI28,AN28),EXACT(AJ28,AN28)),"-","FP"))</f>
        <v>-</v>
      </c>
      <c r="BE28" s="0" t="n">
        <v>1</v>
      </c>
      <c r="BF28" s="0" t="n">
        <v>0</v>
      </c>
      <c r="BG28" s="0" t="n">
        <v>18499</v>
      </c>
    </row>
    <row r="29" customFormat="false" ht="12.75" hidden="false" customHeight="false" outlineLevel="0" collapsed="false">
      <c r="C29" s="25" t="n">
        <v>20</v>
      </c>
      <c r="D29" s="0" t="s">
        <v>110</v>
      </c>
      <c r="E29" s="0" t="n">
        <v>136.125097876499</v>
      </c>
      <c r="F29" s="25" t="n">
        <v>3</v>
      </c>
      <c r="G29" s="25" t="n">
        <v>5</v>
      </c>
      <c r="H29" s="26" t="n">
        <v>12.3896397403528</v>
      </c>
      <c r="I29" s="26" t="n">
        <v>1.88678716062335</v>
      </c>
      <c r="J29" s="26" t="n">
        <v>1.35038012361651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29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112</v>
      </c>
      <c r="AE29" s="0" t="s">
        <v>112</v>
      </c>
      <c r="AH29" s="0" t="s">
        <v>112</v>
      </c>
      <c r="AK29" s="0" t="s">
        <v>112</v>
      </c>
      <c r="AN29" s="27" t="s">
        <v>112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  <c r="AR29" s="0" t="str">
        <f aca="false">IF(ISBLANK(AI29),"",EXACT(AN29,AI29))</f>
        <v/>
      </c>
      <c r="AS29" s="0" t="str">
        <f aca="false">IF(ISBLANK(AJ29),"",EXACT(AN29,AJ29))</f>
        <v/>
      </c>
      <c r="AT29" s="28" t="n">
        <f aca="false">IF(OR(AQ29,AR29,AS29),TRUE(),FALSE())</f>
        <v>1</v>
      </c>
      <c r="AU29" s="0" t="b">
        <f aca="false">EXACT(AN29,AK29)</f>
        <v>1</v>
      </c>
      <c r="AW29" s="0" t="str">
        <f aca="false">IF(ISBLANK(AB29),"-",IF(EXACT(AB29,AN29),"-","FP"))</f>
        <v>-</v>
      </c>
      <c r="AX29" s="0" t="str">
        <f aca="false">IF(ISBLANK(AB29),"FN","-")</f>
        <v>-</v>
      </c>
      <c r="AY29" s="0" t="str">
        <f aca="false">IF(ISBLANK(AH29),"-",IF(EXACT(AH29,AN29),"-","FP"))</f>
        <v>-</v>
      </c>
      <c r="AZ29" s="0" t="str">
        <f aca="false">IF(ISBLANK(AH29),"FN","-")</f>
        <v>-</v>
      </c>
      <c r="BA29" s="0" t="str">
        <f aca="false">IF(OR(ISBLANK(AH29),ISBLANK(AI29),ISBLANK(AJ29)),"-",IF(OR(EXACT(AH29,AN29),EXACT(AI29,AN29),EXACT(AJ29,AN29)),"-","FP"))</f>
        <v>-</v>
      </c>
      <c r="BE29" s="0" t="n">
        <v>1</v>
      </c>
      <c r="BF29" s="0" t="n">
        <v>0</v>
      </c>
      <c r="BG29" s="0" t="n">
        <v>18554</v>
      </c>
    </row>
    <row r="30" customFormat="false" ht="12.75" hidden="false" customHeight="false" outlineLevel="0" collapsed="false">
      <c r="C30" s="25" t="n">
        <v>21</v>
      </c>
      <c r="D30" s="0" t="s">
        <v>113</v>
      </c>
      <c r="E30" s="0" t="n">
        <v>137.047712903689</v>
      </c>
      <c r="F30" s="25" t="n">
        <v>3</v>
      </c>
      <c r="G30" s="25" t="n">
        <v>5</v>
      </c>
      <c r="H30" s="26" t="n">
        <v>8.55914725397255</v>
      </c>
      <c r="I30" s="26" t="n">
        <v>1.13669560027767</v>
      </c>
      <c r="J30" s="26" t="n">
        <v>0.476640725596758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29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27" t="s">
        <v>115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  <c r="AR30" s="0" t="str">
        <f aca="false">IF(ISBLANK(AI30),"",EXACT(AN30,AI30))</f>
        <v/>
      </c>
      <c r="AS30" s="0" t="str">
        <f aca="false">IF(ISBLANK(AJ30),"",EXACT(AN30,AJ30))</f>
        <v/>
      </c>
      <c r="AT30" s="28" t="n">
        <f aca="false">IF(OR(AQ30,AR30,AS30),TRUE(),FALSE())</f>
        <v>1</v>
      </c>
      <c r="AU30" s="0" t="b">
        <f aca="false">EXACT(AN30,AK30)</f>
        <v>1</v>
      </c>
      <c r="AW30" s="0" t="str">
        <f aca="false">IF(ISBLANK(AB30),"-",IF(EXACT(AB30,AN30),"-","FP"))</f>
        <v>-</v>
      </c>
      <c r="AX30" s="0" t="str">
        <f aca="false">IF(ISBLANK(AB30),"FN","-")</f>
        <v>-</v>
      </c>
      <c r="AY30" s="0" t="str">
        <f aca="false">IF(ISBLANK(AH30),"-",IF(EXACT(AH30,AN30),"-","FP"))</f>
        <v>-</v>
      </c>
      <c r="AZ30" s="0" t="str">
        <f aca="false">IF(ISBLANK(AH30),"FN","-")</f>
        <v>-</v>
      </c>
      <c r="BA30" s="0" t="str">
        <f aca="false">IF(OR(ISBLANK(AH30),ISBLANK(AI30),ISBLANK(AJ30)),"-",IF(OR(EXACT(AH30,AN30),EXACT(AI30,AN30),EXACT(AJ30,AN30)),"-","FP"))</f>
        <v>-</v>
      </c>
      <c r="BE30" s="0" t="n">
        <v>1</v>
      </c>
      <c r="BF30" s="0" t="n">
        <v>0</v>
      </c>
      <c r="BG30" s="0" t="n">
        <v>18974</v>
      </c>
    </row>
    <row r="31" customFormat="false" ht="12.75" hidden="false" customHeight="false" outlineLevel="0" collapsed="false">
      <c r="C31" s="25" t="n">
        <v>22</v>
      </c>
      <c r="D31" s="0" t="s">
        <v>116</v>
      </c>
      <c r="E31" s="0" t="n">
        <v>138.042992719039</v>
      </c>
      <c r="F31" s="25" t="n">
        <v>3</v>
      </c>
      <c r="G31" s="25" t="n">
        <v>5</v>
      </c>
      <c r="H31" s="26" t="n">
        <v>7.26769327018929</v>
      </c>
      <c r="I31" s="26" t="n">
        <v>0.521221694547298</v>
      </c>
      <c r="J31" s="26" t="n">
        <v>0.161190561589425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29</v>
      </c>
      <c r="R31" s="0" t="s">
        <v>29</v>
      </c>
      <c r="S31" s="0" t="s">
        <v>29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118</v>
      </c>
      <c r="AE31" s="0" t="s">
        <v>118</v>
      </c>
      <c r="AH31" s="0" t="s">
        <v>118</v>
      </c>
      <c r="AK31" s="0" t="s">
        <v>118</v>
      </c>
      <c r="AN31" s="27" t="s">
        <v>118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  <c r="AR31" s="0" t="str">
        <f aca="false">IF(ISBLANK(AI31),"",EXACT(AN31,AI31))</f>
        <v/>
      </c>
      <c r="AS31" s="0" t="str">
        <f aca="false">IF(ISBLANK(AJ31),"",EXACT(AN31,AJ31))</f>
        <v/>
      </c>
      <c r="AT31" s="28" t="n">
        <f aca="false">IF(OR(AQ31,AR31,AS31),TRUE(),FALSE())</f>
        <v>1</v>
      </c>
      <c r="AU31" s="0" t="b">
        <f aca="false">EXACT(AN31,AK31)</f>
        <v>1</v>
      </c>
      <c r="AW31" s="0" t="str">
        <f aca="false">IF(ISBLANK(AB31),"-",IF(EXACT(AB31,AN31),"-","FP"))</f>
        <v>-</v>
      </c>
      <c r="AX31" s="0" t="str">
        <f aca="false">IF(ISBLANK(AB31),"FN","-")</f>
        <v>-</v>
      </c>
      <c r="AY31" s="0" t="str">
        <f aca="false">IF(ISBLANK(AH31),"-",IF(EXACT(AH31,AN31),"-","FP"))</f>
        <v>-</v>
      </c>
      <c r="AZ31" s="0" t="str">
        <f aca="false">IF(ISBLANK(AH31),"FN","-")</f>
        <v>-</v>
      </c>
      <c r="BA31" s="0" t="str">
        <f aca="false">IF(OR(ISBLANK(AH31),ISBLANK(AI31),ISBLANK(AJ31)),"-",IF(OR(EXACT(AH31,AN31),EXACT(AI31,AN31),EXACT(AJ31,AN31)),"-","FP"))</f>
        <v>-</v>
      </c>
      <c r="BE31" s="0" t="n">
        <v>1</v>
      </c>
      <c r="BF31" s="0" t="n">
        <v>0</v>
      </c>
      <c r="BG31" s="0" t="n">
        <v>19917</v>
      </c>
    </row>
    <row r="32" customFormat="false" ht="12.75" hidden="false" customHeight="false" outlineLevel="0" collapsed="false">
      <c r="C32" s="25" t="n">
        <v>23</v>
      </c>
      <c r="D32" s="0" t="s">
        <v>119</v>
      </c>
      <c r="E32" s="0" t="n">
        <v>138.140811366303</v>
      </c>
      <c r="F32" s="25" t="n">
        <v>3</v>
      </c>
      <c r="G32" s="25" t="n">
        <v>5</v>
      </c>
      <c r="H32" s="26" t="n">
        <v>12.1344117062274</v>
      </c>
      <c r="I32" s="26" t="n">
        <v>1.60494793315561</v>
      </c>
      <c r="J32" s="26" t="n">
        <v>1.06532112508032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29</v>
      </c>
      <c r="R32" s="0" t="s">
        <v>29</v>
      </c>
      <c r="S32" s="0" t="s">
        <v>29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27" t="s">
        <v>121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  <c r="AR32" s="0" t="str">
        <f aca="false">IF(ISBLANK(AI32),"",EXACT(AN32,AI32))</f>
        <v/>
      </c>
      <c r="AS32" s="0" t="str">
        <f aca="false">IF(ISBLANK(AJ32),"",EXACT(AN32,AJ32))</f>
        <v/>
      </c>
      <c r="AT32" s="28" t="n">
        <f aca="false">IF(OR(AQ32,AR32,AS32),TRUE(),FALSE())</f>
        <v>1</v>
      </c>
      <c r="AU32" s="0" t="b">
        <f aca="false">EXACT(AN32,AK32)</f>
        <v>1</v>
      </c>
      <c r="AW32" s="0" t="str">
        <f aca="false">IF(ISBLANK(AB32),"-",IF(EXACT(AB32,AN32),"-","FP"))</f>
        <v>-</v>
      </c>
      <c r="AX32" s="0" t="str">
        <f aca="false">IF(ISBLANK(AB32),"FN","-")</f>
        <v>-</v>
      </c>
      <c r="AY32" s="0" t="str">
        <f aca="false">IF(ISBLANK(AH32),"-",IF(EXACT(AH32,AN32),"-","FP"))</f>
        <v>-</v>
      </c>
      <c r="AZ32" s="0" t="str">
        <f aca="false">IF(ISBLANK(AH32),"FN","-")</f>
        <v>-</v>
      </c>
      <c r="BA32" s="0" t="str">
        <f aca="false">IF(OR(ISBLANK(AH32),ISBLANK(AI32),ISBLANK(AJ32)),"-",IF(OR(EXACT(AH32,AN32),EXACT(AI32,AN32),EXACT(AJ32,AN32)),"-","FP"))</f>
        <v>-</v>
      </c>
      <c r="BE32" s="0" t="n">
        <v>1</v>
      </c>
      <c r="BF32" s="0" t="n">
        <v>0</v>
      </c>
      <c r="BG32" s="0" t="n">
        <v>20081</v>
      </c>
    </row>
    <row r="33" customFormat="false" ht="12.75" hidden="false" customHeight="false" outlineLevel="0" collapsed="false">
      <c r="C33" s="25" t="n">
        <v>24</v>
      </c>
      <c r="D33" s="0" t="s">
        <v>122</v>
      </c>
      <c r="E33" s="0" t="n">
        <v>139.099636528316</v>
      </c>
      <c r="F33" s="25" t="n">
        <v>3</v>
      </c>
      <c r="G33" s="25" t="n">
        <v>5</v>
      </c>
      <c r="H33" s="26" t="n">
        <v>10.9951447032299</v>
      </c>
      <c r="I33" s="26" t="n">
        <v>2.3265407915184</v>
      </c>
      <c r="J33" s="26" t="n">
        <v>1.76819330135381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29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27" t="s">
        <v>124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  <c r="AR33" s="0" t="str">
        <f aca="false">IF(ISBLANK(AI33),"",EXACT(AN33,AI33))</f>
        <v/>
      </c>
      <c r="AS33" s="0" t="str">
        <f aca="false">IF(ISBLANK(AJ33),"",EXACT(AN33,AJ33))</f>
        <v/>
      </c>
      <c r="AT33" s="28" t="n">
        <f aca="false">IF(OR(AQ33,AR33,AS33),TRUE(),FALSE())</f>
        <v>1</v>
      </c>
      <c r="AU33" s="0" t="b">
        <f aca="false">EXACT(AN33,AK33)</f>
        <v>1</v>
      </c>
      <c r="AW33" s="0" t="str">
        <f aca="false">IF(ISBLANK(AB33),"-",IF(EXACT(AB33,AN33),"-","FP"))</f>
        <v>-</v>
      </c>
      <c r="AX33" s="0" t="str">
        <f aca="false">IF(ISBLANK(AB33),"FN","-")</f>
        <v>-</v>
      </c>
      <c r="AY33" s="0" t="str">
        <f aca="false">IF(ISBLANK(AH33),"-",IF(EXACT(AH33,AN33),"-","FP"))</f>
        <v>-</v>
      </c>
      <c r="AZ33" s="0" t="str">
        <f aca="false">IF(ISBLANK(AH33),"FN","-")</f>
        <v>-</v>
      </c>
      <c r="BA33" s="0" t="str">
        <f aca="false">IF(OR(ISBLANK(AH33),ISBLANK(AI33),ISBLANK(AJ33)),"-",IF(OR(EXACT(AH33,AN33),EXACT(AI33,AN33),EXACT(AJ33,AN33)),"-","FP"))</f>
        <v>-</v>
      </c>
      <c r="BE33" s="0" t="n">
        <v>1</v>
      </c>
      <c r="BF33" s="0" t="n">
        <v>0</v>
      </c>
      <c r="BG33" s="0" t="n">
        <v>20610</v>
      </c>
    </row>
    <row r="34" customFormat="false" ht="12.75" hidden="false" customHeight="false" outlineLevel="0" collapsed="false">
      <c r="C34" s="25" t="n">
        <v>25</v>
      </c>
      <c r="D34" s="0" t="s">
        <v>125</v>
      </c>
      <c r="E34" s="0" t="n">
        <v>140.120055388277</v>
      </c>
      <c r="F34" s="25" t="n">
        <v>3</v>
      </c>
      <c r="G34" s="25" t="n">
        <v>5</v>
      </c>
      <c r="H34" s="26" t="n">
        <v>9.93078463702829</v>
      </c>
      <c r="I34" s="26" t="n">
        <v>0.57283218463597</v>
      </c>
      <c r="J34" s="26" t="n">
        <v>0.113858018062314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29</v>
      </c>
      <c r="R34" s="0" t="s">
        <v>29</v>
      </c>
      <c r="S34" s="0" t="s">
        <v>29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27" t="s">
        <v>127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  <c r="AR34" s="0" t="str">
        <f aca="false">IF(ISBLANK(AI34),"",EXACT(AN34,AI34))</f>
        <v/>
      </c>
      <c r="AS34" s="0" t="str">
        <f aca="false">IF(ISBLANK(AJ34),"",EXACT(AN34,AJ34))</f>
        <v/>
      </c>
      <c r="AT34" s="28" t="n">
        <f aca="false">IF(OR(AQ34,AR34,AS34),TRUE(),FALSE())</f>
        <v>1</v>
      </c>
      <c r="AU34" s="0" t="b">
        <f aca="false">EXACT(AN34,AK34)</f>
        <v>1</v>
      </c>
      <c r="AW34" s="0" t="str">
        <f aca="false">IF(ISBLANK(AB34),"-",IF(EXACT(AB34,AN34),"-","FP"))</f>
        <v>-</v>
      </c>
      <c r="AX34" s="0" t="str">
        <f aca="false">IF(ISBLANK(AB34),"FN","-")</f>
        <v>-</v>
      </c>
      <c r="AY34" s="0" t="str">
        <f aca="false">IF(ISBLANK(AH34),"-",IF(EXACT(AH34,AN34),"-","FP"))</f>
        <v>-</v>
      </c>
      <c r="AZ34" s="0" t="str">
        <f aca="false">IF(ISBLANK(AH34),"FN","-")</f>
        <v>-</v>
      </c>
      <c r="BA34" s="0" t="str">
        <f aca="false">IF(OR(ISBLANK(AH34),ISBLANK(AI34),ISBLANK(AJ34)),"-",IF(OR(EXACT(AH34,AN34),EXACT(AI34,AN34),EXACT(AJ34,AN34)),"-","FP"))</f>
        <v>-</v>
      </c>
      <c r="BE34" s="0" t="n">
        <v>1</v>
      </c>
      <c r="BF34" s="0" t="n">
        <v>0</v>
      </c>
      <c r="BG34" s="0" t="n">
        <v>21280</v>
      </c>
    </row>
    <row r="35" customFormat="false" ht="12.75" hidden="false" customHeight="false" outlineLevel="0" collapsed="false">
      <c r="C35" s="25" t="n">
        <v>26</v>
      </c>
      <c r="D35" s="0" t="s">
        <v>128</v>
      </c>
      <c r="E35" s="0" t="n">
        <v>142.038064127152</v>
      </c>
      <c r="F35" s="25" t="n">
        <v>3</v>
      </c>
      <c r="G35" s="25" t="n">
        <v>5</v>
      </c>
      <c r="H35" s="26" t="n">
        <v>4.55598482050611</v>
      </c>
      <c r="I35" s="26" t="n">
        <v>2.58242702378622</v>
      </c>
      <c r="J35" s="26" t="n">
        <v>1.83634545734855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29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E35" s="0" t="s">
        <v>130</v>
      </c>
      <c r="AH35" s="0" t="s">
        <v>130</v>
      </c>
      <c r="AK35" s="0" t="s">
        <v>130</v>
      </c>
      <c r="AN35" s="27" t="s">
        <v>130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  <c r="AR35" s="0" t="str">
        <f aca="false">IF(ISBLANK(AI35),"",EXACT(AN35,AI35))</f>
        <v/>
      </c>
      <c r="AS35" s="0" t="str">
        <f aca="false">IF(ISBLANK(AJ35),"",EXACT(AN35,AJ35))</f>
        <v/>
      </c>
      <c r="AT35" s="28" t="n">
        <f aca="false">IF(OR(AQ35,AR35,AS35),TRUE(),FALSE())</f>
        <v>1</v>
      </c>
      <c r="AU35" s="0" t="b">
        <f aca="false">EXACT(AN35,AK35)</f>
        <v>1</v>
      </c>
      <c r="AW35" s="0" t="str">
        <f aca="false">IF(ISBLANK(AB35),"-",IF(EXACT(AB35,AN35),"-","FP"))</f>
        <v>-</v>
      </c>
      <c r="AX35" s="0" t="str">
        <f aca="false">IF(ISBLANK(AB35),"FN","-")</f>
        <v>-</v>
      </c>
      <c r="AY35" s="0" t="str">
        <f aca="false">IF(ISBLANK(AH35),"-",IF(EXACT(AH35,AN35),"-","FP"))</f>
        <v>-</v>
      </c>
      <c r="AZ35" s="0" t="str">
        <f aca="false">IF(ISBLANK(AH35),"FN","-")</f>
        <v>-</v>
      </c>
      <c r="BA35" s="0" t="str">
        <f aca="false">IF(OR(ISBLANK(AH35),ISBLANK(AI35),ISBLANK(AJ35)),"-",IF(OR(EXACT(AH35,AN35),EXACT(AI35,AN35),EXACT(AJ35,AN35)),"-","FP"))</f>
        <v>-</v>
      </c>
      <c r="BE35" s="0" t="n">
        <v>1</v>
      </c>
      <c r="BF35" s="0" t="n">
        <v>0</v>
      </c>
      <c r="BG35" s="0" t="n">
        <v>22408</v>
      </c>
    </row>
    <row r="36" customFormat="false" ht="12.75" hidden="false" customHeight="false" outlineLevel="0" collapsed="false">
      <c r="C36" s="25" t="n">
        <v>27</v>
      </c>
      <c r="D36" s="0" t="s">
        <v>131</v>
      </c>
      <c r="E36" s="0" t="n">
        <v>142.099380503021</v>
      </c>
      <c r="F36" s="25" t="n">
        <v>3</v>
      </c>
      <c r="G36" s="25" t="n">
        <v>5</v>
      </c>
      <c r="H36" s="26" t="n">
        <v>8.10679181683573</v>
      </c>
      <c r="I36" s="26" t="n">
        <v>1.59591574253533</v>
      </c>
      <c r="J36" s="26" t="n">
        <v>0.876665923827585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29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27" t="s">
        <v>133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  <c r="AR36" s="0" t="str">
        <f aca="false">IF(ISBLANK(AI36),"",EXACT(AN36,AI36))</f>
        <v/>
      </c>
      <c r="AS36" s="0" t="str">
        <f aca="false">IF(ISBLANK(AJ36),"",EXACT(AN36,AJ36))</f>
        <v/>
      </c>
      <c r="AT36" s="28" t="n">
        <f aca="false">IF(OR(AQ36,AR36,AS36),TRUE(),FALSE())</f>
        <v>1</v>
      </c>
      <c r="AU36" s="0" t="b">
        <f aca="false">EXACT(AN36,AK36)</f>
        <v>1</v>
      </c>
      <c r="AW36" s="0" t="str">
        <f aca="false">IF(ISBLANK(AB36),"-",IF(EXACT(AB36,AN36),"-","FP"))</f>
        <v>-</v>
      </c>
      <c r="AX36" s="0" t="str">
        <f aca="false">IF(ISBLANK(AB36),"FN","-")</f>
        <v>-</v>
      </c>
      <c r="AY36" s="0" t="str">
        <f aca="false">IF(ISBLANK(AH36),"-",IF(EXACT(AH36,AN36),"-","FP"))</f>
        <v>-</v>
      </c>
      <c r="AZ36" s="0" t="str">
        <f aca="false">IF(ISBLANK(AH36),"FN","-")</f>
        <v>-</v>
      </c>
      <c r="BA36" s="0" t="str">
        <f aca="false">IF(OR(ISBLANK(AH36),ISBLANK(AI36),ISBLANK(AJ36)),"-",IF(OR(EXACT(AH36,AN36),EXACT(AI36,AN36),EXACT(AJ36,AN36)),"-","FP"))</f>
        <v>-</v>
      </c>
      <c r="BE36" s="0" t="n">
        <v>1</v>
      </c>
      <c r="BF36" s="0" t="n">
        <v>0</v>
      </c>
      <c r="BG36" s="0" t="n">
        <v>22536</v>
      </c>
    </row>
    <row r="37" customFormat="false" ht="12.75" hidden="false" customHeight="false" outlineLevel="0" collapsed="false">
      <c r="C37" s="25" t="n">
        <v>28</v>
      </c>
      <c r="D37" s="0" t="s">
        <v>134</v>
      </c>
      <c r="E37" s="0" t="n">
        <v>143.058215046974</v>
      </c>
      <c r="F37" s="25" t="n">
        <v>3</v>
      </c>
      <c r="G37" s="25" t="n">
        <v>5</v>
      </c>
      <c r="H37" s="26" t="n">
        <v>6.66565760954831</v>
      </c>
      <c r="I37" s="26" t="n">
        <v>0.391002483213072</v>
      </c>
      <c r="J37" s="26" t="n">
        <v>0.48972734644318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29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27" t="s">
        <v>136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  <c r="AR37" s="0" t="str">
        <f aca="false">IF(ISBLANK(AI37),"",EXACT(AN37,AI37))</f>
        <v/>
      </c>
      <c r="AS37" s="0" t="str">
        <f aca="false">IF(ISBLANK(AJ37),"",EXACT(AN37,AJ37))</f>
        <v/>
      </c>
      <c r="AT37" s="28" t="n">
        <f aca="false">IF(OR(AQ37,AR37,AS37),TRUE(),FALSE())</f>
        <v>1</v>
      </c>
      <c r="AU37" s="0" t="b">
        <f aca="false">EXACT(AN37,AK37)</f>
        <v>1</v>
      </c>
      <c r="AW37" s="0" t="str">
        <f aca="false">IF(ISBLANK(AB37),"-",IF(EXACT(AB37,AN37),"-","FP"))</f>
        <v>-</v>
      </c>
      <c r="AX37" s="0" t="str">
        <f aca="false">IF(ISBLANK(AB37),"FN","-")</f>
        <v>-</v>
      </c>
      <c r="AY37" s="0" t="str">
        <f aca="false">IF(ISBLANK(AH37),"-",IF(EXACT(AH37,AN37),"-","FP"))</f>
        <v>-</v>
      </c>
      <c r="AZ37" s="0" t="str">
        <f aca="false">IF(ISBLANK(AH37),"FN","-")</f>
        <v>-</v>
      </c>
      <c r="BA37" s="0" t="str">
        <f aca="false">IF(OR(ISBLANK(AH37),ISBLANK(AI37),ISBLANK(AJ37)),"-",IF(OR(EXACT(AH37,AN37),EXACT(AI37,AN37),EXACT(AJ37,AN37)),"-","FP"))</f>
        <v>-</v>
      </c>
      <c r="BE37" s="0" t="n">
        <v>1</v>
      </c>
      <c r="BF37" s="0" t="n">
        <v>0</v>
      </c>
      <c r="BG37" s="0" t="n">
        <v>23102</v>
      </c>
    </row>
    <row r="38" customFormat="false" ht="12.75" hidden="false" customHeight="false" outlineLevel="0" collapsed="false">
      <c r="C38" s="25" t="n">
        <v>29</v>
      </c>
      <c r="D38" s="0" t="s">
        <v>137</v>
      </c>
      <c r="E38" s="0" t="n">
        <v>143.167336393861</v>
      </c>
      <c r="F38" s="25" t="n">
        <v>3</v>
      </c>
      <c r="G38" s="25" t="n">
        <v>5</v>
      </c>
      <c r="H38" s="26" t="n">
        <v>10.370163473884</v>
      </c>
      <c r="I38" s="26" t="n">
        <v>0.441459329661064</v>
      </c>
      <c r="J38" s="26" t="n">
        <v>0.0621176389999419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29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H38" s="0" t="s">
        <v>139</v>
      </c>
      <c r="AK38" s="0" t="s">
        <v>139</v>
      </c>
      <c r="AN38" s="27" t="s">
        <v>139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  <c r="AR38" s="0" t="str">
        <f aca="false">IF(ISBLANK(AI38),"",EXACT(AN38,AI38))</f>
        <v/>
      </c>
      <c r="AS38" s="0" t="str">
        <f aca="false">IF(ISBLANK(AJ38),"",EXACT(AN38,AJ38))</f>
        <v/>
      </c>
      <c r="AT38" s="28" t="n">
        <f aca="false">IF(OR(AQ38,AR38,AS38),TRUE(),FALSE())</f>
        <v>1</v>
      </c>
      <c r="AU38" s="0" t="b">
        <f aca="false">EXACT(AN38,AK38)</f>
        <v>1</v>
      </c>
      <c r="AW38" s="0" t="str">
        <f aca="false">IF(ISBLANK(AB38),"-",IF(EXACT(AB38,AN38),"-","FP"))</f>
        <v>-</v>
      </c>
      <c r="AX38" s="0" t="str">
        <f aca="false">IF(ISBLANK(AB38),"FN","-")</f>
        <v>-</v>
      </c>
      <c r="AY38" s="0" t="str">
        <f aca="false">IF(ISBLANK(AH38),"-",IF(EXACT(AH38,AN38),"-","FP"))</f>
        <v>-</v>
      </c>
      <c r="AZ38" s="0" t="str">
        <f aca="false">IF(ISBLANK(AH38),"FN","-")</f>
        <v>-</v>
      </c>
      <c r="BA38" s="0" t="str">
        <f aca="false">IF(OR(ISBLANK(AH38),ISBLANK(AI38),ISBLANK(AJ38)),"-",IF(OR(EXACT(AH38,AN38),EXACT(AI38,AN38),EXACT(AJ38,AN38)),"-","FP"))</f>
        <v>-</v>
      </c>
      <c r="BE38" s="0" t="n">
        <v>1</v>
      </c>
      <c r="BF38" s="0" t="n">
        <v>0</v>
      </c>
      <c r="BG38" s="0" t="n">
        <v>23296</v>
      </c>
    </row>
    <row r="39" customFormat="false" ht="12.75" hidden="false" customHeight="false" outlineLevel="0" collapsed="false">
      <c r="C39" s="25" t="n">
        <v>30</v>
      </c>
      <c r="D39" s="0" t="s">
        <v>140</v>
      </c>
      <c r="E39" s="0" t="n">
        <v>144.042497794686</v>
      </c>
      <c r="F39" s="25" t="n">
        <v>3</v>
      </c>
      <c r="G39" s="25" t="n">
        <v>5</v>
      </c>
      <c r="H39" s="26" t="n">
        <v>7.10364510784147</v>
      </c>
      <c r="I39" s="26" t="n">
        <v>1.35744718139255</v>
      </c>
      <c r="J39" s="26" t="n">
        <v>0.400129200471882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29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142</v>
      </c>
      <c r="AE39" s="0" t="s">
        <v>142</v>
      </c>
      <c r="AH39" s="0" t="s">
        <v>142</v>
      </c>
      <c r="AK39" s="0" t="s">
        <v>142</v>
      </c>
      <c r="AN39" s="27" t="s">
        <v>142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  <c r="AR39" s="0" t="str">
        <f aca="false">IF(ISBLANK(AI39),"",EXACT(AN39,AI39))</f>
        <v/>
      </c>
      <c r="AS39" s="0" t="str">
        <f aca="false">IF(ISBLANK(AJ39),"",EXACT(AN39,AJ39))</f>
        <v/>
      </c>
      <c r="AT39" s="28" t="n">
        <f aca="false">IF(OR(AQ39,AR39,AS39),TRUE(),FALSE())</f>
        <v>1</v>
      </c>
      <c r="AU39" s="0" t="b">
        <f aca="false">EXACT(AN39,AK39)</f>
        <v>1</v>
      </c>
      <c r="AW39" s="0" t="str">
        <f aca="false">IF(ISBLANK(AB39),"-",IF(EXACT(AB39,AN39),"-","FP"))</f>
        <v>-</v>
      </c>
      <c r="AX39" s="0" t="str">
        <f aca="false">IF(ISBLANK(AB39),"FN","-")</f>
        <v>-</v>
      </c>
      <c r="AY39" s="0" t="str">
        <f aca="false">IF(ISBLANK(AH39),"-",IF(EXACT(AH39,AN39),"-","FP"))</f>
        <v>-</v>
      </c>
      <c r="AZ39" s="0" t="str">
        <f aca="false">IF(ISBLANK(AH39),"FN","-")</f>
        <v>-</v>
      </c>
      <c r="BA39" s="0" t="str">
        <f aca="false">IF(OR(ISBLANK(AH39),ISBLANK(AI39),ISBLANK(AJ39)),"-",IF(OR(EXACT(AH39,AN39),EXACT(AI39,AN39),EXACT(AJ39,AN39)),"-","FP"))</f>
        <v>-</v>
      </c>
      <c r="BE39" s="0" t="n">
        <v>1</v>
      </c>
      <c r="BF39" s="0" t="n">
        <v>0</v>
      </c>
      <c r="BG39" s="0" t="n">
        <v>23764</v>
      </c>
    </row>
    <row r="40" customFormat="false" ht="12.75" hidden="false" customHeight="false" outlineLevel="0" collapsed="false">
      <c r="C40" s="25" t="n">
        <v>31</v>
      </c>
      <c r="D40" s="0" t="s">
        <v>143</v>
      </c>
      <c r="E40" s="0" t="n">
        <v>144.07834281303</v>
      </c>
      <c r="F40" s="25" t="n">
        <v>3</v>
      </c>
      <c r="G40" s="25" t="n">
        <v>5</v>
      </c>
      <c r="H40" s="26" t="n">
        <v>7.66645896983776</v>
      </c>
      <c r="I40" s="26" t="n">
        <v>0.68617209463092</v>
      </c>
      <c r="J40" s="26" t="n">
        <v>0.252306794564593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29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27" t="s">
        <v>145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  <c r="AR40" s="0" t="str">
        <f aca="false">IF(ISBLANK(AI40),"",EXACT(AN40,AI40))</f>
        <v/>
      </c>
      <c r="AS40" s="0" t="str">
        <f aca="false">IF(ISBLANK(AJ40),"",EXACT(AN40,AJ40))</f>
        <v/>
      </c>
      <c r="AT40" s="28" t="n">
        <f aca="false">IF(OR(AQ40,AR40,AS40),TRUE(),FALSE())</f>
        <v>1</v>
      </c>
      <c r="AU40" s="0" t="b">
        <f aca="false">EXACT(AN40,AK40)</f>
        <v>1</v>
      </c>
      <c r="AW40" s="0" t="str">
        <f aca="false">IF(ISBLANK(AB40),"-",IF(EXACT(AB40,AN40),"-","FP"))</f>
        <v>-</v>
      </c>
      <c r="AX40" s="0" t="str">
        <f aca="false">IF(ISBLANK(AB40),"FN","-")</f>
        <v>-</v>
      </c>
      <c r="AY40" s="0" t="str">
        <f aca="false">IF(ISBLANK(AH40),"-",IF(EXACT(AH40,AN40),"-","FP"))</f>
        <v>-</v>
      </c>
      <c r="AZ40" s="0" t="str">
        <f aca="false">IF(ISBLANK(AH40),"FN","-")</f>
        <v>-</v>
      </c>
      <c r="BA40" s="0" t="str">
        <f aca="false">IF(OR(ISBLANK(AH40),ISBLANK(AI40),ISBLANK(AJ40)),"-",IF(OR(EXACT(AH40,AN40),EXACT(AI40,AN40),EXACT(AJ40,AN40)),"-","FP"))</f>
        <v>-</v>
      </c>
      <c r="BE40" s="0" t="n">
        <v>1</v>
      </c>
      <c r="BF40" s="0" t="n">
        <v>0</v>
      </c>
      <c r="BG40" s="0" t="n">
        <v>23839</v>
      </c>
    </row>
    <row r="41" customFormat="false" ht="12.75" hidden="false" customHeight="false" outlineLevel="0" collapsed="false">
      <c r="C41" s="25" t="n">
        <v>32</v>
      </c>
      <c r="D41" s="0" t="s">
        <v>146</v>
      </c>
      <c r="E41" s="0" t="n">
        <v>145.037343181865</v>
      </c>
      <c r="F41" s="25" t="n">
        <v>3</v>
      </c>
      <c r="G41" s="25" t="n">
        <v>5</v>
      </c>
      <c r="H41" s="26" t="n">
        <v>4.29911870763779</v>
      </c>
      <c r="I41" s="26" t="n">
        <v>2.70964706962218</v>
      </c>
      <c r="J41" s="26" t="n">
        <v>1.78685173830678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29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E41" s="0" t="s">
        <v>148</v>
      </c>
      <c r="AH41" s="0" t="s">
        <v>148</v>
      </c>
      <c r="AK41" s="0" t="s">
        <v>148</v>
      </c>
      <c r="AN41" s="27" t="s">
        <v>148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  <c r="AR41" s="0" t="str">
        <f aca="false">IF(ISBLANK(AI41),"",EXACT(AN41,AI41))</f>
        <v/>
      </c>
      <c r="AS41" s="0" t="str">
        <f aca="false">IF(ISBLANK(AJ41),"",EXACT(AN41,AJ41))</f>
        <v/>
      </c>
      <c r="AT41" s="28" t="n">
        <f aca="false">IF(OR(AQ41,AR41,AS41),TRUE(),FALSE())</f>
        <v>1</v>
      </c>
      <c r="AU41" s="0" t="b">
        <f aca="false">EXACT(AN41,AK41)</f>
        <v>1</v>
      </c>
      <c r="AW41" s="0" t="str">
        <f aca="false">IF(ISBLANK(AB41),"-",IF(EXACT(AB41,AN41),"-","FP"))</f>
        <v>-</v>
      </c>
      <c r="AX41" s="0" t="str">
        <f aca="false">IF(ISBLANK(AB41),"FN","-")</f>
        <v>-</v>
      </c>
      <c r="AY41" s="0" t="str">
        <f aca="false">IF(ISBLANK(AH41),"-",IF(EXACT(AH41,AN41),"-","FP"))</f>
        <v>-</v>
      </c>
      <c r="AZ41" s="0" t="str">
        <f aca="false">IF(ISBLANK(AH41),"FN","-")</f>
        <v>-</v>
      </c>
      <c r="BA41" s="0" t="str">
        <f aca="false">IF(OR(ISBLANK(AH41),ISBLANK(AI41),ISBLANK(AJ41)),"-",IF(OR(EXACT(AH41,AN41),EXACT(AI41,AN41),EXACT(AJ41,AN41)),"-","FP"))</f>
        <v>-</v>
      </c>
      <c r="BE41" s="0" t="n">
        <v>1</v>
      </c>
      <c r="BF41" s="0" t="n">
        <v>0</v>
      </c>
      <c r="BG41" s="0" t="n">
        <v>24423</v>
      </c>
    </row>
    <row r="42" customFormat="false" ht="12.75" hidden="false" customHeight="false" outlineLevel="0" collapsed="false">
      <c r="C42" s="25" t="n">
        <v>33</v>
      </c>
      <c r="D42" s="0" t="s">
        <v>149</v>
      </c>
      <c r="E42" s="0" t="n">
        <v>145.073898567448</v>
      </c>
      <c r="F42" s="25" t="n">
        <v>3</v>
      </c>
      <c r="G42" s="25" t="n">
        <v>5</v>
      </c>
      <c r="H42" s="26" t="n">
        <v>5.38893161617888</v>
      </c>
      <c r="I42" s="26" t="n">
        <v>2.58478462180935</v>
      </c>
      <c r="J42" s="26" t="n">
        <v>1.79671053030363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29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27" t="s">
        <v>151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  <c r="AR42" s="0" t="str">
        <f aca="false">IF(ISBLANK(AI42),"",EXACT(AN42,AI42))</f>
        <v/>
      </c>
      <c r="AS42" s="0" t="str">
        <f aca="false">IF(ISBLANK(AJ42),"",EXACT(AN42,AJ42))</f>
        <v/>
      </c>
      <c r="AT42" s="28" t="n">
        <f aca="false">IF(OR(AQ42,AR42,AS42),TRUE(),FALSE())</f>
        <v>1</v>
      </c>
      <c r="AU42" s="0" t="b">
        <f aca="false">EXACT(AN42,AK42)</f>
        <v>1</v>
      </c>
      <c r="AW42" s="0" t="str">
        <f aca="false">IF(ISBLANK(AB42),"-",IF(EXACT(AB42,AN42),"-","FP"))</f>
        <v>-</v>
      </c>
      <c r="AX42" s="0" t="str">
        <f aca="false">IF(ISBLANK(AB42),"FN","-")</f>
        <v>-</v>
      </c>
      <c r="AY42" s="0" t="str">
        <f aca="false">IF(ISBLANK(AH42),"-",IF(EXACT(AH42,AN42),"-","FP"))</f>
        <v>-</v>
      </c>
      <c r="AZ42" s="0" t="str">
        <f aca="false">IF(ISBLANK(AH42),"FN","-")</f>
        <v>-</v>
      </c>
      <c r="BA42" s="0" t="str">
        <f aca="false">IF(OR(ISBLANK(AH42),ISBLANK(AI42),ISBLANK(AJ42)),"-",IF(OR(EXACT(AH42,AN42),EXACT(AI42,AN42),EXACT(AJ42,AN42)),"-","FP"))</f>
        <v>-</v>
      </c>
      <c r="BE42" s="0" t="n">
        <v>1</v>
      </c>
      <c r="BF42" s="0" t="n">
        <v>0</v>
      </c>
      <c r="BG42" s="0" t="n">
        <v>24501</v>
      </c>
    </row>
    <row r="43" customFormat="false" ht="12.75" hidden="false" customHeight="false" outlineLevel="0" collapsed="false">
      <c r="C43" s="25" t="n">
        <v>34</v>
      </c>
      <c r="D43" s="0" t="s">
        <v>152</v>
      </c>
      <c r="E43" s="0" t="n">
        <v>145.90930644357</v>
      </c>
      <c r="F43" s="25" t="n">
        <v>3</v>
      </c>
      <c r="G43" s="25" t="n">
        <v>5</v>
      </c>
      <c r="H43" s="26" t="n">
        <v>2.78319960915134</v>
      </c>
      <c r="I43" s="26" t="n">
        <v>96.6681328289101</v>
      </c>
      <c r="J43" s="26" t="n">
        <v>2.69643584147482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53</v>
      </c>
      <c r="S43" s="0" t="s">
        <v>53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H43" s="0" t="s">
        <v>154</v>
      </c>
      <c r="AK43" s="0" t="s">
        <v>154</v>
      </c>
      <c r="AN43" s="29" t="s">
        <v>154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  <c r="AR43" s="0" t="str">
        <f aca="false">IF(ISBLANK(AI43),"",EXACT(AN43,AI43))</f>
        <v/>
      </c>
      <c r="AS43" s="0" t="str">
        <f aca="false">IF(ISBLANK(AJ43),"",EXACT(AN43,AJ43))</f>
        <v/>
      </c>
      <c r="AT43" s="28" t="n">
        <f aca="false">IF(OR(AQ43,AR43,AS43),TRUE(),FALSE())</f>
        <v>1</v>
      </c>
      <c r="AU43" s="0" t="b">
        <f aca="false">EXACT(AN43,AK43)</f>
        <v>1</v>
      </c>
      <c r="AW43" s="0" t="str">
        <f aca="false">IF(ISBLANK(AB43),"-",IF(EXACT(AB43,AN43),"-","FP"))</f>
        <v>-</v>
      </c>
      <c r="AX43" s="0" t="str">
        <f aca="false">IF(ISBLANK(AB43),"FN","-")</f>
        <v>-</v>
      </c>
      <c r="AY43" s="0" t="str">
        <f aca="false">IF(ISBLANK(AH43),"-",IF(EXACT(AH43,AN43),"-","FP"))</f>
        <v>-</v>
      </c>
      <c r="AZ43" s="0" t="str">
        <f aca="false">IF(ISBLANK(AH43),"FN","-")</f>
        <v>-</v>
      </c>
      <c r="BA43" s="0" t="str">
        <f aca="false">IF(OR(ISBLANK(AH43),ISBLANK(AI43),ISBLANK(AJ43)),"-",IF(OR(EXACT(AH43,AN43),EXACT(AI43,AN43),EXACT(AJ43,AN43)),"-","FP"))</f>
        <v>-</v>
      </c>
      <c r="BE43" s="0" t="n">
        <v>3</v>
      </c>
      <c r="BF43" s="0" t="n">
        <v>0</v>
      </c>
      <c r="BG43" s="0" t="n">
        <v>71933</v>
      </c>
    </row>
    <row r="44" customFormat="false" ht="12.75" hidden="false" customHeight="false" outlineLevel="0" collapsed="false">
      <c r="C44" s="25" t="n">
        <v>35</v>
      </c>
      <c r="D44" s="0" t="s">
        <v>155</v>
      </c>
      <c r="E44" s="0" t="n">
        <v>146.072963552561</v>
      </c>
      <c r="F44" s="25" t="n">
        <v>3</v>
      </c>
      <c r="G44" s="25" t="n">
        <v>5</v>
      </c>
      <c r="H44" s="26" t="n">
        <v>12.9649182692362</v>
      </c>
      <c r="I44" s="26" t="n">
        <v>2.71358890197665</v>
      </c>
      <c r="J44" s="26" t="n">
        <v>1.9998095689516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29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27" t="s">
        <v>157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  <c r="AR44" s="0" t="str">
        <f aca="false">IF(ISBLANK(AI44),"",EXACT(AN44,AI44))</f>
        <v/>
      </c>
      <c r="AS44" s="0" t="str">
        <f aca="false">IF(ISBLANK(AJ44),"",EXACT(AN44,AJ44))</f>
        <v/>
      </c>
      <c r="AT44" s="28" t="n">
        <f aca="false">IF(OR(AQ44,AR44,AS44),TRUE(),FALSE())</f>
        <v>1</v>
      </c>
      <c r="AU44" s="0" t="b">
        <f aca="false">EXACT(AN44,AK44)</f>
        <v>1</v>
      </c>
      <c r="AW44" s="0" t="str">
        <f aca="false">IF(ISBLANK(AB44),"-",IF(EXACT(AB44,AN44),"-","FP"))</f>
        <v>-</v>
      </c>
      <c r="AX44" s="0" t="str">
        <f aca="false">IF(ISBLANK(AB44),"FN","-")</f>
        <v>-</v>
      </c>
      <c r="AY44" s="0" t="str">
        <f aca="false">IF(ISBLANK(AH44),"-",IF(EXACT(AH44,AN44),"-","FP"))</f>
        <v>-</v>
      </c>
      <c r="AZ44" s="0" t="str">
        <f aca="false">IF(ISBLANK(AH44),"FN","-")</f>
        <v>-</v>
      </c>
      <c r="BA44" s="0" t="str">
        <f aca="false">IF(OR(ISBLANK(AH44),ISBLANK(AI44),ISBLANK(AJ44)),"-",IF(OR(EXACT(AH44,AN44),EXACT(AI44,AN44),EXACT(AJ44,AN44)),"-","FP"))</f>
        <v>-</v>
      </c>
      <c r="BE44" s="0" t="n">
        <v>1</v>
      </c>
      <c r="BF44" s="0" t="n">
        <v>0</v>
      </c>
      <c r="BG44" s="0" t="n">
        <v>25207</v>
      </c>
    </row>
    <row r="45" customFormat="false" ht="12.75" hidden="false" customHeight="false" outlineLevel="0" collapsed="false">
      <c r="C45" s="25" t="n">
        <v>36</v>
      </c>
      <c r="D45" s="0" t="s">
        <v>158</v>
      </c>
      <c r="E45" s="0" t="n">
        <v>146.130373828315</v>
      </c>
      <c r="F45" s="25" t="n">
        <v>3</v>
      </c>
      <c r="G45" s="25" t="n">
        <v>5</v>
      </c>
      <c r="H45" s="26" t="n">
        <v>7.61170890901693</v>
      </c>
      <c r="I45" s="26" t="n">
        <v>2.15652416176155</v>
      </c>
      <c r="J45" s="26" t="n">
        <v>1.43222876136831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29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27" t="s">
        <v>160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  <c r="AR45" s="0" t="str">
        <f aca="false">IF(ISBLANK(AI45),"",EXACT(AN45,AI45))</f>
        <v/>
      </c>
      <c r="AS45" s="0" t="str">
        <f aca="false">IF(ISBLANK(AJ45),"",EXACT(AN45,AJ45))</f>
        <v/>
      </c>
      <c r="AT45" s="28" t="n">
        <f aca="false">IF(OR(AQ45,AR45,AS45),TRUE(),FALSE())</f>
        <v>1</v>
      </c>
      <c r="AU45" s="0" t="b">
        <f aca="false">EXACT(AN45,AK45)</f>
        <v>1</v>
      </c>
      <c r="AW45" s="0" t="str">
        <f aca="false">IF(ISBLANK(AB45),"-",IF(EXACT(AB45,AN45),"-","FP"))</f>
        <v>-</v>
      </c>
      <c r="AX45" s="0" t="str">
        <f aca="false">IF(ISBLANK(AB45),"FN","-")</f>
        <v>-</v>
      </c>
      <c r="AY45" s="0" t="str">
        <f aca="false">IF(ISBLANK(AH45),"-",IF(EXACT(AH45,AN45),"-","FP"))</f>
        <v>-</v>
      </c>
      <c r="AZ45" s="0" t="str">
        <f aca="false">IF(ISBLANK(AH45),"FN","-")</f>
        <v>-</v>
      </c>
      <c r="BA45" s="0" t="str">
        <f aca="false">IF(OR(ISBLANK(AH45),ISBLANK(AI45),ISBLANK(AJ45)),"-",IF(OR(EXACT(AH45,AN45),EXACT(AI45,AN45),EXACT(AJ45,AN45)),"-","FP"))</f>
        <v>-</v>
      </c>
      <c r="BE45" s="0" t="n">
        <v>1</v>
      </c>
      <c r="BF45" s="0" t="n">
        <v>0</v>
      </c>
      <c r="BG45" s="0" t="n">
        <v>25326</v>
      </c>
    </row>
    <row r="46" customFormat="false" ht="12.75" hidden="false" customHeight="false" outlineLevel="0" collapsed="false">
      <c r="C46" s="25" t="n">
        <v>37</v>
      </c>
      <c r="D46" s="0" t="s">
        <v>161</v>
      </c>
      <c r="E46" s="0" t="n">
        <v>148.055770892746</v>
      </c>
      <c r="F46" s="25" t="n">
        <v>3</v>
      </c>
      <c r="G46" s="25" t="n">
        <v>5</v>
      </c>
      <c r="H46" s="26" t="n">
        <v>9.04207646610907</v>
      </c>
      <c r="I46" s="26" t="n">
        <v>6.67251978203868</v>
      </c>
      <c r="J46" s="26" t="n">
        <v>1.83609153549541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29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27" t="s">
        <v>163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  <c r="AR46" s="0" t="str">
        <f aca="false">IF(ISBLANK(AI46),"",EXACT(AN46,AI46))</f>
        <v/>
      </c>
      <c r="AS46" s="0" t="str">
        <f aca="false">IF(ISBLANK(AJ46),"",EXACT(AN46,AJ46))</f>
        <v/>
      </c>
      <c r="AT46" s="28" t="n">
        <f aca="false">IF(OR(AQ46,AR46,AS46),TRUE(),FALSE())</f>
        <v>1</v>
      </c>
      <c r="AU46" s="0" t="b">
        <f aca="false">EXACT(AN46,AK46)</f>
        <v>1</v>
      </c>
      <c r="AW46" s="0" t="str">
        <f aca="false">IF(ISBLANK(AB46),"-",IF(EXACT(AB46,AN46),"-","FP"))</f>
        <v>-</v>
      </c>
      <c r="AX46" s="0" t="str">
        <f aca="false">IF(ISBLANK(AB46),"FN","-")</f>
        <v>-</v>
      </c>
      <c r="AY46" s="0" t="str">
        <f aca="false">IF(ISBLANK(AH46),"-",IF(EXACT(AH46,AN46),"-","FP"))</f>
        <v>-</v>
      </c>
      <c r="AZ46" s="0" t="str">
        <f aca="false">IF(ISBLANK(AH46),"FN","-")</f>
        <v>-</v>
      </c>
      <c r="BA46" s="0" t="str">
        <f aca="false">IF(OR(ISBLANK(AH46),ISBLANK(AI46),ISBLANK(AJ46)),"-",IF(OR(EXACT(AH46,AN46),EXACT(AI46,AN46),EXACT(AJ46,AN46)),"-","FP"))</f>
        <v>-</v>
      </c>
      <c r="BE46" s="0" t="n">
        <v>1</v>
      </c>
      <c r="BF46" s="0" t="n">
        <v>0</v>
      </c>
      <c r="BG46" s="0" t="n">
        <v>26622</v>
      </c>
    </row>
    <row r="47" customFormat="false" ht="12.75" hidden="false" customHeight="false" outlineLevel="0" collapsed="false">
      <c r="C47" s="25" t="n">
        <v>38</v>
      </c>
      <c r="D47" s="0" t="s">
        <v>164</v>
      </c>
      <c r="E47" s="0" t="n">
        <v>150.068053573047</v>
      </c>
      <c r="F47" s="25" t="n">
        <v>3</v>
      </c>
      <c r="G47" s="25" t="n">
        <v>5</v>
      </c>
      <c r="H47" s="26" t="n">
        <v>7.59729400206713</v>
      </c>
      <c r="I47" s="26" t="n">
        <v>3.21756137392569</v>
      </c>
      <c r="J47" s="26" t="n">
        <v>2.4154642426131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29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27" t="s">
        <v>166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  <c r="AR47" s="0" t="str">
        <f aca="false">IF(ISBLANK(AI47),"",EXACT(AN47,AI47))</f>
        <v/>
      </c>
      <c r="AS47" s="0" t="str">
        <f aca="false">IF(ISBLANK(AJ47),"",EXACT(AN47,AJ47))</f>
        <v/>
      </c>
      <c r="AT47" s="28" t="n">
        <f aca="false">IF(OR(AQ47,AR47,AS47),TRUE(),FALSE())</f>
        <v>1</v>
      </c>
      <c r="AU47" s="0" t="b">
        <f aca="false">EXACT(AN47,AK47)</f>
        <v>1</v>
      </c>
      <c r="AW47" s="0" t="str">
        <f aca="false">IF(ISBLANK(AB47),"-",IF(EXACT(AB47,AN47),"-","FP"))</f>
        <v>-</v>
      </c>
      <c r="AX47" s="0" t="str">
        <f aca="false">IF(ISBLANK(AB47),"FN","-")</f>
        <v>-</v>
      </c>
      <c r="AY47" s="0" t="str">
        <f aca="false">IF(ISBLANK(AH47),"-",IF(EXACT(AH47,AN47),"-","FP"))</f>
        <v>-</v>
      </c>
      <c r="AZ47" s="0" t="str">
        <f aca="false">IF(ISBLANK(AH47),"FN","-")</f>
        <v>-</v>
      </c>
      <c r="BA47" s="0" t="str">
        <f aca="false">IF(OR(ISBLANK(AH47),ISBLANK(AI47),ISBLANK(AJ47)),"-",IF(OR(EXACT(AH47,AN47),EXACT(AI47,AN47),EXACT(AJ47,AN47)),"-","FP"))</f>
        <v>-</v>
      </c>
      <c r="BE47" s="0" t="n">
        <v>1</v>
      </c>
      <c r="BF47" s="0" t="n">
        <v>0</v>
      </c>
      <c r="BG47" s="0" t="n">
        <v>28677</v>
      </c>
    </row>
    <row r="48" customFormat="false" ht="12.75" hidden="false" customHeight="false" outlineLevel="0" collapsed="false">
      <c r="C48" s="25" t="n">
        <v>39</v>
      </c>
      <c r="D48" s="0" t="s">
        <v>167</v>
      </c>
      <c r="E48" s="0" t="n">
        <v>151.06352173744</v>
      </c>
      <c r="F48" s="25" t="n">
        <v>3</v>
      </c>
      <c r="G48" s="25" t="n">
        <v>5</v>
      </c>
      <c r="H48" s="26" t="n">
        <v>8.97986859620475</v>
      </c>
      <c r="I48" s="26" t="n">
        <v>0.536571278302554</v>
      </c>
      <c r="J48" s="26" t="n">
        <v>0.3001519090537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29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27" t="s">
        <v>169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  <c r="AR48" s="0" t="str">
        <f aca="false">IF(ISBLANK(AI48),"",EXACT(AN48,AI48))</f>
        <v/>
      </c>
      <c r="AS48" s="0" t="str">
        <f aca="false">IF(ISBLANK(AJ48),"",EXACT(AN48,AJ48))</f>
        <v/>
      </c>
      <c r="AT48" s="28" t="n">
        <f aca="false">IF(OR(AQ48,AR48,AS48),TRUE(),FALSE())</f>
        <v>1</v>
      </c>
      <c r="AU48" s="0" t="b">
        <f aca="false">EXACT(AN48,AK48)</f>
        <v>1</v>
      </c>
      <c r="AW48" s="0" t="str">
        <f aca="false">IF(ISBLANK(AB48),"-",IF(EXACT(AB48,AN48),"-","FP"))</f>
        <v>-</v>
      </c>
      <c r="AX48" s="0" t="str">
        <f aca="false">IF(ISBLANK(AB48),"FN","-")</f>
        <v>-</v>
      </c>
      <c r="AY48" s="0" t="str">
        <f aca="false">IF(ISBLANK(AH48),"-",IF(EXACT(AH48,AN48),"-","FP"))</f>
        <v>-</v>
      </c>
      <c r="AZ48" s="0" t="str">
        <f aca="false">IF(ISBLANK(AH48),"FN","-")</f>
        <v>-</v>
      </c>
      <c r="BA48" s="0" t="str">
        <f aca="false">IF(OR(ISBLANK(AH48),ISBLANK(AI48),ISBLANK(AJ48)),"-",IF(OR(EXACT(AH48,AN48),EXACT(AI48,AN48),EXACT(AJ48,AN48)),"-","FP"))</f>
        <v>-</v>
      </c>
      <c r="BE48" s="0" t="n">
        <v>2</v>
      </c>
      <c r="BF48" s="0" t="n">
        <v>0</v>
      </c>
      <c r="BG48" s="0" t="n">
        <v>29458</v>
      </c>
    </row>
    <row r="49" customFormat="false" ht="12.75" hidden="false" customHeight="false" outlineLevel="0" collapsed="false">
      <c r="C49" s="25" t="n">
        <v>40</v>
      </c>
      <c r="D49" s="0" t="s">
        <v>170</v>
      </c>
      <c r="E49" s="0" t="n">
        <v>151.099605725234</v>
      </c>
      <c r="F49" s="25" t="n">
        <v>3</v>
      </c>
      <c r="G49" s="25" t="n">
        <v>5</v>
      </c>
      <c r="H49" s="26" t="n">
        <v>13.9471929242041</v>
      </c>
      <c r="I49" s="26" t="n">
        <v>4.29711584083698</v>
      </c>
      <c r="J49" s="26" t="n">
        <v>3.64501109649154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29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27" t="s">
        <v>172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  <c r="AR49" s="0" t="str">
        <f aca="false">IF(ISBLANK(AI49),"",EXACT(AN49,AI49))</f>
        <v/>
      </c>
      <c r="AS49" s="0" t="str">
        <f aca="false">IF(ISBLANK(AJ49),"",EXACT(AN49,AJ49))</f>
        <v/>
      </c>
      <c r="AT49" s="28" t="n">
        <f aca="false">IF(OR(AQ49,AR49,AS49),TRUE(),FALSE())</f>
        <v>1</v>
      </c>
      <c r="AU49" s="0" t="b">
        <f aca="false">EXACT(AN49,AK49)</f>
        <v>1</v>
      </c>
      <c r="AW49" s="0" t="str">
        <f aca="false">IF(ISBLANK(AB49),"-",IF(EXACT(AB49,AN49),"-","FP"))</f>
        <v>-</v>
      </c>
      <c r="AX49" s="0" t="str">
        <f aca="false">IF(ISBLANK(AB49),"FN","-")</f>
        <v>-</v>
      </c>
      <c r="AY49" s="0" t="str">
        <f aca="false">IF(ISBLANK(AH49),"-",IF(EXACT(AH49,AN49),"-","FP"))</f>
        <v>-</v>
      </c>
      <c r="AZ49" s="0" t="str">
        <f aca="false">IF(ISBLANK(AH49),"FN","-")</f>
        <v>-</v>
      </c>
      <c r="BA49" s="0" t="str">
        <f aca="false">IF(OR(ISBLANK(AH49),ISBLANK(AI49),ISBLANK(AJ49)),"-",IF(OR(EXACT(AH49,AN49),EXACT(AI49,AN49),EXACT(AJ49,AN49)),"-","FP"))</f>
        <v>-</v>
      </c>
      <c r="BE49" s="0" t="n">
        <v>1</v>
      </c>
      <c r="BF49" s="0" t="n">
        <v>0</v>
      </c>
      <c r="BG49" s="0" t="n">
        <v>29537</v>
      </c>
    </row>
    <row r="50" customFormat="false" ht="12.75" hidden="false" customHeight="false" outlineLevel="0" collapsed="false">
      <c r="C50" s="25" t="n">
        <v>41</v>
      </c>
      <c r="D50" s="0" t="s">
        <v>173</v>
      </c>
      <c r="E50" s="0" t="n">
        <v>152.083664665548</v>
      </c>
      <c r="F50" s="25" t="n">
        <v>3</v>
      </c>
      <c r="G50" s="25" t="n">
        <v>5</v>
      </c>
      <c r="H50" s="26" t="n">
        <v>9.82104711833501</v>
      </c>
      <c r="I50" s="26" t="n">
        <v>0.688208875746199</v>
      </c>
      <c r="J50" s="26" t="n">
        <v>0.221977092723922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29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27" t="s">
        <v>175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  <c r="AR50" s="0" t="str">
        <f aca="false">IF(ISBLANK(AI50),"",EXACT(AN50,AI50))</f>
        <v/>
      </c>
      <c r="AS50" s="0" t="str">
        <f aca="false">IF(ISBLANK(AJ50),"",EXACT(AN50,AJ50))</f>
        <v/>
      </c>
      <c r="AT50" s="28" t="n">
        <f aca="false">IF(OR(AQ50,AR50,AS50),TRUE(),FALSE())</f>
        <v>1</v>
      </c>
      <c r="AU50" s="0" t="b">
        <f aca="false">EXACT(AN50,AK50)</f>
        <v>1</v>
      </c>
      <c r="AW50" s="0" t="str">
        <f aca="false">IF(ISBLANK(AB50),"-",IF(EXACT(AB50,AN50),"-","FP"))</f>
        <v>-</v>
      </c>
      <c r="AX50" s="0" t="str">
        <f aca="false">IF(ISBLANK(AB50),"FN","-")</f>
        <v>-</v>
      </c>
      <c r="AY50" s="0" t="str">
        <f aca="false">IF(ISBLANK(AH50),"-",IF(EXACT(AH50,AN50),"-","FP"))</f>
        <v>-</v>
      </c>
      <c r="AZ50" s="0" t="str">
        <f aca="false">IF(ISBLANK(AH50),"FN","-")</f>
        <v>-</v>
      </c>
      <c r="BA50" s="0" t="str">
        <f aca="false">IF(OR(ISBLANK(AH50),ISBLANK(AI50),ISBLANK(AJ50)),"-",IF(OR(EXACT(AH50,AN50),EXACT(AI50,AN50),EXACT(AJ50,AN50)),"-","FP"))</f>
        <v>-</v>
      </c>
      <c r="BE50" s="0" t="n">
        <v>1</v>
      </c>
      <c r="BF50" s="0" t="n">
        <v>0</v>
      </c>
      <c r="BG50" s="0" t="n">
        <v>30350</v>
      </c>
    </row>
    <row r="51" customFormat="false" ht="12.75" hidden="false" customHeight="false" outlineLevel="0" collapsed="false">
      <c r="C51" s="25" t="n">
        <v>42</v>
      </c>
      <c r="D51" s="0" t="s">
        <v>176</v>
      </c>
      <c r="E51" s="0" t="n">
        <v>152.120063492861</v>
      </c>
      <c r="F51" s="25" t="n">
        <v>3</v>
      </c>
      <c r="G51" s="25" t="n">
        <v>5</v>
      </c>
      <c r="H51" s="26" t="n">
        <v>9.29062186512173</v>
      </c>
      <c r="I51" s="26" t="n">
        <v>2.56585762088631</v>
      </c>
      <c r="J51" s="26" t="n">
        <v>1.84266993676914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29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27" t="s">
        <v>178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  <c r="AR51" s="0" t="str">
        <f aca="false">IF(ISBLANK(AI51),"",EXACT(AN51,AI51))</f>
        <v/>
      </c>
      <c r="AS51" s="0" t="str">
        <f aca="false">IF(ISBLANK(AJ51),"",EXACT(AN51,AJ51))</f>
        <v/>
      </c>
      <c r="AT51" s="28" t="n">
        <f aca="false">IF(OR(AQ51,AR51,AS51),TRUE(),FALSE())</f>
        <v>1</v>
      </c>
      <c r="AU51" s="0" t="b">
        <f aca="false">EXACT(AN51,AK51)</f>
        <v>1</v>
      </c>
      <c r="AW51" s="0" t="str">
        <f aca="false">IF(ISBLANK(AB51),"-",IF(EXACT(AB51,AN51),"-","FP"))</f>
        <v>-</v>
      </c>
      <c r="AX51" s="0" t="str">
        <f aca="false">IF(ISBLANK(AB51),"FN","-")</f>
        <v>-</v>
      </c>
      <c r="AY51" s="0" t="str">
        <f aca="false">IF(ISBLANK(AH51),"-",IF(EXACT(AH51,AN51),"-","FP"))</f>
        <v>-</v>
      </c>
      <c r="AZ51" s="0" t="str">
        <f aca="false">IF(ISBLANK(AH51),"FN","-")</f>
        <v>-</v>
      </c>
      <c r="BA51" s="0" t="str">
        <f aca="false">IF(OR(ISBLANK(AH51),ISBLANK(AI51),ISBLANK(AJ51)),"-",IF(OR(EXACT(AH51,AN51),EXACT(AI51,AN51),EXACT(AJ51,AN51)),"-","FP"))</f>
        <v>-</v>
      </c>
      <c r="BE51" s="0" t="n">
        <v>1</v>
      </c>
      <c r="BF51" s="0" t="n">
        <v>0</v>
      </c>
      <c r="BG51" s="0" t="n">
        <v>30427</v>
      </c>
    </row>
    <row r="52" customFormat="false" ht="12.75" hidden="false" customHeight="false" outlineLevel="0" collapsed="false">
      <c r="C52" s="25" t="n">
        <v>43</v>
      </c>
      <c r="D52" s="0" t="s">
        <v>179</v>
      </c>
      <c r="E52" s="0" t="n">
        <v>154.135843323588</v>
      </c>
      <c r="F52" s="25" t="n">
        <v>3</v>
      </c>
      <c r="G52" s="25" t="n">
        <v>5</v>
      </c>
      <c r="H52" s="26" t="n">
        <v>9.88062283790296</v>
      </c>
      <c r="I52" s="26" t="n">
        <v>2.00926651800291</v>
      </c>
      <c r="J52" s="26" t="n">
        <v>1.28291058898319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29</v>
      </c>
      <c r="R52" s="0" t="s">
        <v>29</v>
      </c>
      <c r="S52" s="0" t="s">
        <v>29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27" t="s">
        <v>181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  <c r="AR52" s="0" t="str">
        <f aca="false">IF(ISBLANK(AI52),"",EXACT(AN52,AI52))</f>
        <v/>
      </c>
      <c r="AS52" s="0" t="str">
        <f aca="false">IF(ISBLANK(AJ52),"",EXACT(AN52,AJ52))</f>
        <v/>
      </c>
      <c r="AT52" s="28" t="n">
        <f aca="false">IF(OR(AQ52,AR52,AS52),TRUE(),FALSE())</f>
        <v>1</v>
      </c>
      <c r="AU52" s="0" t="b">
        <f aca="false">EXACT(AN52,AK52)</f>
        <v>1</v>
      </c>
      <c r="AW52" s="0" t="str">
        <f aca="false">IF(ISBLANK(AB52),"-",IF(EXACT(AB52,AN52),"-","FP"))</f>
        <v>-</v>
      </c>
      <c r="AX52" s="0" t="str">
        <f aca="false">IF(ISBLANK(AB52),"FN","-")</f>
        <v>-</v>
      </c>
      <c r="AY52" s="0" t="str">
        <f aca="false">IF(ISBLANK(AH52),"-",IF(EXACT(AH52,AN52),"-","FP"))</f>
        <v>-</v>
      </c>
      <c r="AZ52" s="0" t="str">
        <f aca="false">IF(ISBLANK(AH52),"FN","-")</f>
        <v>-</v>
      </c>
      <c r="BA52" s="0" t="str">
        <f aca="false">IF(OR(ISBLANK(AH52),ISBLANK(AI52),ISBLANK(AJ52)),"-",IF(OR(EXACT(AH52,AN52),EXACT(AI52,AN52),EXACT(AJ52,AN52)),"-","FP"))</f>
        <v>-</v>
      </c>
      <c r="BE52" s="0" t="n">
        <v>1</v>
      </c>
      <c r="BF52" s="0" t="n">
        <v>0</v>
      </c>
      <c r="BG52" s="0" t="n">
        <v>32172</v>
      </c>
    </row>
    <row r="53" customFormat="false" ht="12.75" hidden="false" customHeight="false" outlineLevel="0" collapsed="false">
      <c r="C53" s="25" t="n">
        <v>44</v>
      </c>
      <c r="D53" s="0" t="s">
        <v>182</v>
      </c>
      <c r="E53" s="0" t="n">
        <v>155.069621601503</v>
      </c>
      <c r="F53" s="25" t="n">
        <v>3</v>
      </c>
      <c r="G53" s="25" t="n">
        <v>5</v>
      </c>
      <c r="H53" s="26" t="n">
        <v>5.05294342355707</v>
      </c>
      <c r="I53" s="26" t="n">
        <v>3.4345871372807</v>
      </c>
      <c r="J53" s="26" t="n">
        <v>2.79300854115719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29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27" t="s">
        <v>184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  <c r="AR53" s="0" t="str">
        <f aca="false">IF(ISBLANK(AI53),"",EXACT(AN53,AI53))</f>
        <v/>
      </c>
      <c r="AS53" s="0" t="str">
        <f aca="false">IF(ISBLANK(AJ53),"",EXACT(AN53,AJ53))</f>
        <v/>
      </c>
      <c r="AT53" s="28" t="n">
        <f aca="false">IF(OR(AQ53,AR53,AS53),TRUE(),FALSE())</f>
        <v>1</v>
      </c>
      <c r="AU53" s="0" t="b">
        <f aca="false">EXACT(AN53,AK53)</f>
        <v>1</v>
      </c>
      <c r="AW53" s="0" t="str">
        <f aca="false">IF(ISBLANK(AB53),"-",IF(EXACT(AB53,AN53),"-","FP"))</f>
        <v>-</v>
      </c>
      <c r="AX53" s="0" t="str">
        <f aca="false">IF(ISBLANK(AB53),"FN","-")</f>
        <v>-</v>
      </c>
      <c r="AY53" s="0" t="str">
        <f aca="false">IF(ISBLANK(AH53),"-",IF(EXACT(AH53,AN53),"-","FP"))</f>
        <v>-</v>
      </c>
      <c r="AZ53" s="0" t="str">
        <f aca="false">IF(ISBLANK(AH53),"FN","-")</f>
        <v>-</v>
      </c>
      <c r="BA53" s="0" t="str">
        <f aca="false">IF(OR(ISBLANK(AH53),ISBLANK(AI53),ISBLANK(AJ53)),"-",IF(OR(EXACT(AH53,AN53),EXACT(AI53,AN53),EXACT(AJ53,AN53)),"-","FP"))</f>
        <v>-</v>
      </c>
      <c r="BE53" s="0" t="n">
        <v>1</v>
      </c>
      <c r="BF53" s="0" t="n">
        <v>0</v>
      </c>
      <c r="BG53" s="0" t="n">
        <v>32896</v>
      </c>
    </row>
    <row r="54" customFormat="false" ht="12.75" hidden="false" customHeight="false" outlineLevel="0" collapsed="false">
      <c r="C54" s="25" t="n">
        <v>45</v>
      </c>
      <c r="D54" s="0" t="s">
        <v>185</v>
      </c>
      <c r="E54" s="0" t="n">
        <v>156.042151258758</v>
      </c>
      <c r="F54" s="25" t="n">
        <v>3</v>
      </c>
      <c r="G54" s="25" t="n">
        <v>5</v>
      </c>
      <c r="H54" s="26" t="n">
        <v>7.34951873669863</v>
      </c>
      <c r="I54" s="26" t="n">
        <v>0.594882047890958</v>
      </c>
      <c r="J54" s="26" t="n">
        <v>0.563172957575937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29</v>
      </c>
      <c r="R54" s="0" t="s">
        <v>29</v>
      </c>
      <c r="S54" s="0" t="s">
        <v>29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27" t="s">
        <v>187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  <c r="AR54" s="0" t="str">
        <f aca="false">IF(ISBLANK(AI54),"",EXACT(AN54,AI54))</f>
        <v/>
      </c>
      <c r="AS54" s="0" t="str">
        <f aca="false">IF(ISBLANK(AJ54),"",EXACT(AN54,AJ54))</f>
        <v/>
      </c>
      <c r="AT54" s="28" t="n">
        <f aca="false">IF(OR(AQ54,AR54,AS54),TRUE(),FALSE())</f>
        <v>1</v>
      </c>
      <c r="AU54" s="0" t="b">
        <f aca="false">EXACT(AN54,AK54)</f>
        <v>1</v>
      </c>
      <c r="AW54" s="0" t="str">
        <f aca="false">IF(ISBLANK(AB54),"-",IF(EXACT(AB54,AN54),"-","FP"))</f>
        <v>-</v>
      </c>
      <c r="AX54" s="0" t="str">
        <f aca="false">IF(ISBLANK(AB54),"FN","-")</f>
        <v>-</v>
      </c>
      <c r="AY54" s="0" t="str">
        <f aca="false">IF(ISBLANK(AH54),"-",IF(EXACT(AH54,AN54),"-","FP"))</f>
        <v>-</v>
      </c>
      <c r="AZ54" s="0" t="str">
        <f aca="false">IF(ISBLANK(AH54),"FN","-")</f>
        <v>-</v>
      </c>
      <c r="BA54" s="0" t="str">
        <f aca="false">IF(OR(ISBLANK(AH54),ISBLANK(AI54),ISBLANK(AJ54)),"-",IF(OR(EXACT(AH54,AN54),EXACT(AI54,AN54),EXACT(AJ54,AN54)),"-","FP"))</f>
        <v>-</v>
      </c>
      <c r="BE54" s="0" t="n">
        <v>2</v>
      </c>
      <c r="BF54" s="0" t="n">
        <v>0</v>
      </c>
      <c r="BG54" s="0" t="n">
        <v>33752</v>
      </c>
    </row>
    <row r="55" customFormat="false" ht="12.75" hidden="false" customHeight="false" outlineLevel="0" collapsed="false">
      <c r="C55" s="25" t="n">
        <v>46</v>
      </c>
      <c r="D55" s="0" t="s">
        <v>188</v>
      </c>
      <c r="E55" s="0" t="n">
        <v>156.151439354208</v>
      </c>
      <c r="F55" s="25" t="n">
        <v>3</v>
      </c>
      <c r="G55" s="25" t="n">
        <v>5</v>
      </c>
      <c r="H55" s="26" t="n">
        <v>9.86954224053686</v>
      </c>
      <c r="I55" s="26" t="n">
        <v>2.05377468326338</v>
      </c>
      <c r="J55" s="26" t="n">
        <v>1.32423451692488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29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27" t="s">
        <v>190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  <c r="AR55" s="0" t="str">
        <f aca="false">IF(ISBLANK(AI55),"",EXACT(AN55,AI55))</f>
        <v/>
      </c>
      <c r="AS55" s="0" t="str">
        <f aca="false">IF(ISBLANK(AJ55),"",EXACT(AN55,AJ55))</f>
        <v/>
      </c>
      <c r="AT55" s="28" t="n">
        <f aca="false">IF(OR(AQ55,AR55,AS55),TRUE(),FALSE())</f>
        <v>1</v>
      </c>
      <c r="AU55" s="0" t="b">
        <f aca="false">EXACT(AN55,AK55)</f>
        <v>1</v>
      </c>
      <c r="AW55" s="0" t="str">
        <f aca="false">IF(ISBLANK(AB55),"-",IF(EXACT(AB55,AN55),"-","FP"))</f>
        <v>-</v>
      </c>
      <c r="AX55" s="0" t="str">
        <f aca="false">IF(ISBLANK(AB55),"FN","-")</f>
        <v>-</v>
      </c>
      <c r="AY55" s="0" t="str">
        <f aca="false">IF(ISBLANK(AH55),"-",IF(EXACT(AH55,AN55),"-","FP"))</f>
        <v>-</v>
      </c>
      <c r="AZ55" s="0" t="str">
        <f aca="false">IF(ISBLANK(AH55),"FN","-")</f>
        <v>-</v>
      </c>
      <c r="BA55" s="0" t="str">
        <f aca="false">IF(OR(ISBLANK(AH55),ISBLANK(AI55),ISBLANK(AJ55)),"-",IF(OR(EXACT(AH55,AN55),EXACT(AI55,AN55),EXACT(AJ55,AN55)),"-","FP"))</f>
        <v>-</v>
      </c>
      <c r="BE55" s="0" t="n">
        <v>1</v>
      </c>
      <c r="BF55" s="0" t="n">
        <v>0</v>
      </c>
      <c r="BG55" s="0" t="n">
        <v>34018</v>
      </c>
    </row>
    <row r="56" customFormat="false" ht="12.75" hidden="false" customHeight="false" outlineLevel="0" collapsed="false">
      <c r="C56" s="25" t="n">
        <v>47</v>
      </c>
      <c r="D56" s="0" t="s">
        <v>191</v>
      </c>
      <c r="E56" s="0" t="n">
        <v>158.01335553111</v>
      </c>
      <c r="F56" s="25" t="n">
        <v>3</v>
      </c>
      <c r="G56" s="25" t="n">
        <v>5</v>
      </c>
      <c r="H56" s="26" t="n">
        <v>10.4031440654814</v>
      </c>
      <c r="I56" s="26" t="n">
        <v>35.2823571527518</v>
      </c>
      <c r="J56" s="26" t="n">
        <v>5.1651989979817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53</v>
      </c>
      <c r="S56" s="0" t="s">
        <v>53</v>
      </c>
      <c r="T56" s="0" t="s">
        <v>29</v>
      </c>
      <c r="U56" s="0" t="s">
        <v>192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193</v>
      </c>
      <c r="AC56" s="0" t="s">
        <v>194</v>
      </c>
      <c r="AE56" s="0" t="s">
        <v>193</v>
      </c>
      <c r="AH56" s="0" t="s">
        <v>193</v>
      </c>
      <c r="AI56" s="0" t="s">
        <v>195</v>
      </c>
      <c r="AJ56" s="0" t="s">
        <v>194</v>
      </c>
      <c r="AK56" s="0" t="s">
        <v>193</v>
      </c>
      <c r="AN56" s="29" t="s">
        <v>193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  <c r="AR56" s="0" t="n">
        <f aca="false">IF(ISBLANK(AI56),"",EXACT(AN56,AI56))</f>
        <v>0</v>
      </c>
      <c r="AS56" s="0" t="n">
        <f aca="false">IF(ISBLANK(AJ56),"",EXACT(AN56,AJ56))</f>
        <v>0</v>
      </c>
      <c r="AT56" s="28" t="n">
        <f aca="false">IF(OR(AQ56,AR56,AS56),TRUE(),FALSE())</f>
        <v>1</v>
      </c>
      <c r="AU56" s="0" t="b">
        <f aca="false">EXACT(AN56,AK56)</f>
        <v>1</v>
      </c>
      <c r="AW56" s="0" t="str">
        <f aca="false">IF(ISBLANK(AB56),"-",IF(EXACT(AB56,AN56),"-","FP"))</f>
        <v>-</v>
      </c>
      <c r="AX56" s="0" t="str">
        <f aca="false">IF(ISBLANK(AB56),"FN","-")</f>
        <v>-</v>
      </c>
      <c r="AY56" s="0" t="str">
        <f aca="false">IF(ISBLANK(AH56),"-",IF(EXACT(AH56,AN56),"-","FP"))</f>
        <v>-</v>
      </c>
      <c r="AZ56" s="0" t="str">
        <f aca="false">IF(ISBLANK(AH56),"FN","-")</f>
        <v>-</v>
      </c>
      <c r="BA56" s="0" t="str">
        <f aca="false">IF(OR(ISBLANK(AH56),ISBLANK(AI56),ISBLANK(AJ56)),"-",IF(OR(EXACT(AH56,AN56),EXACT(AI56,AN56),EXACT(AJ56,AN56)),"-","FP"))</f>
        <v>-</v>
      </c>
      <c r="BE56" s="0" t="n">
        <v>4</v>
      </c>
      <c r="BF56" s="0" t="n">
        <v>0</v>
      </c>
      <c r="BG56" s="0" t="n">
        <v>112026</v>
      </c>
    </row>
    <row r="57" customFormat="false" ht="12.75" hidden="false" customHeight="false" outlineLevel="0" collapsed="false">
      <c r="C57" s="25" t="n">
        <v>48</v>
      </c>
      <c r="D57" s="0" t="s">
        <v>196</v>
      </c>
      <c r="E57" s="0" t="n">
        <v>158.080381357691</v>
      </c>
      <c r="F57" s="25" t="n">
        <v>3</v>
      </c>
      <c r="G57" s="25" t="n">
        <v>5</v>
      </c>
      <c r="H57" s="26" t="n">
        <v>6.42081512697575</v>
      </c>
      <c r="I57" s="26" t="n">
        <v>1.32267713296505</v>
      </c>
      <c r="J57" s="26" t="n">
        <v>0.723689825914261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29</v>
      </c>
      <c r="R57" s="0" t="s">
        <v>29</v>
      </c>
      <c r="S57" s="0" t="s">
        <v>29</v>
      </c>
      <c r="T57" s="0" t="s">
        <v>29</v>
      </c>
      <c r="U57" s="0" t="s">
        <v>197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198</v>
      </c>
      <c r="AH57" s="0" t="s">
        <v>198</v>
      </c>
      <c r="AK57" s="0" t="s">
        <v>198</v>
      </c>
      <c r="AN57" s="27" t="s">
        <v>198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  <c r="AR57" s="0" t="str">
        <f aca="false">IF(ISBLANK(AI57),"",EXACT(AN57,AI57))</f>
        <v/>
      </c>
      <c r="AS57" s="0" t="str">
        <f aca="false">IF(ISBLANK(AJ57),"",EXACT(AN57,AJ57))</f>
        <v/>
      </c>
      <c r="AT57" s="28" t="n">
        <f aca="false">IF(OR(AQ57,AR57,AS57),TRUE(),FALSE())</f>
        <v>1</v>
      </c>
      <c r="AU57" s="0" t="b">
        <f aca="false">EXACT(AN57,AK57)</f>
        <v>1</v>
      </c>
      <c r="AW57" s="0" t="str">
        <f aca="false">IF(ISBLANK(AB57),"-",IF(EXACT(AB57,AN57),"-","FP"))</f>
        <v>-</v>
      </c>
      <c r="AX57" s="0" t="str">
        <f aca="false">IF(ISBLANK(AB57),"FN","-")</f>
        <v>-</v>
      </c>
      <c r="AY57" s="0" t="str">
        <f aca="false">IF(ISBLANK(AH57),"-",IF(EXACT(AH57,AN57),"-","FP"))</f>
        <v>-</v>
      </c>
      <c r="AZ57" s="0" t="str">
        <f aca="false">IF(ISBLANK(AH57),"FN","-")</f>
        <v>-</v>
      </c>
      <c r="BA57" s="0" t="str">
        <f aca="false">IF(OR(ISBLANK(AH57),ISBLANK(AI57),ISBLANK(AJ57)),"-",IF(OR(EXACT(AH57,AN57),EXACT(AI57,AN57),EXACT(AJ57,AN57)),"-","FP"))</f>
        <v>-</v>
      </c>
      <c r="BE57" s="0" t="n">
        <v>1</v>
      </c>
      <c r="BF57" s="0" t="n">
        <v>0</v>
      </c>
      <c r="BG57" s="0" t="n">
        <v>35730</v>
      </c>
    </row>
    <row r="58" customFormat="false" ht="12.75" hidden="false" customHeight="false" outlineLevel="0" collapsed="false">
      <c r="C58" s="25" t="n">
        <v>49</v>
      </c>
      <c r="D58" s="0" t="s">
        <v>199</v>
      </c>
      <c r="E58" s="0" t="n">
        <v>160.027337132873</v>
      </c>
      <c r="F58" s="25" t="n">
        <v>3</v>
      </c>
      <c r="G58" s="25" t="n">
        <v>5</v>
      </c>
      <c r="H58" s="26" t="n">
        <v>9.87364476356488</v>
      </c>
      <c r="I58" s="26" t="n">
        <v>1.16283887575472</v>
      </c>
      <c r="J58" s="26" t="n">
        <v>0.395314871268458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29</v>
      </c>
      <c r="R58" s="0" t="s">
        <v>29</v>
      </c>
      <c r="S58" s="0" t="s">
        <v>29</v>
      </c>
      <c r="T58" s="0" t="s">
        <v>29</v>
      </c>
      <c r="U58" s="0" t="s">
        <v>200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01</v>
      </c>
      <c r="AH58" s="0" t="s">
        <v>201</v>
      </c>
      <c r="AK58" s="0" t="s">
        <v>201</v>
      </c>
      <c r="AN58" s="27" t="s">
        <v>201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  <c r="AR58" s="0" t="str">
        <f aca="false">IF(ISBLANK(AI58),"",EXACT(AN58,AI58))</f>
        <v/>
      </c>
      <c r="AS58" s="0" t="str">
        <f aca="false">IF(ISBLANK(AJ58),"",EXACT(AN58,AJ58))</f>
        <v/>
      </c>
      <c r="AT58" s="28" t="n">
        <f aca="false">IF(OR(AQ58,AR58,AS58),TRUE(),FALSE())</f>
        <v>1</v>
      </c>
      <c r="AU58" s="0" t="b">
        <f aca="false">EXACT(AN58,AK58)</f>
        <v>1</v>
      </c>
      <c r="AW58" s="0" t="str">
        <f aca="false">IF(ISBLANK(AB58),"-",IF(EXACT(AB58,AN58),"-","FP"))</f>
        <v>-</v>
      </c>
      <c r="AX58" s="0" t="str">
        <f aca="false">IF(ISBLANK(AB58),"FN","-")</f>
        <v>-</v>
      </c>
      <c r="AY58" s="0" t="str">
        <f aca="false">IF(ISBLANK(AH58),"-",IF(EXACT(AH58,AN58),"-","FP"))</f>
        <v>-</v>
      </c>
      <c r="AZ58" s="0" t="str">
        <f aca="false">IF(ISBLANK(AH58),"FN","-")</f>
        <v>-</v>
      </c>
      <c r="BA58" s="0" t="str">
        <f aca="false">IF(OR(ISBLANK(AH58),ISBLANK(AI58),ISBLANK(AJ58)),"-",IF(OR(EXACT(AH58,AN58),EXACT(AI58,AN58),EXACT(AJ58,AN58)),"-","FP"))</f>
        <v>-</v>
      </c>
      <c r="BE58" s="0" t="n">
        <v>1</v>
      </c>
      <c r="BF58" s="0" t="n">
        <v>0</v>
      </c>
      <c r="BG58" s="0" t="n">
        <v>37532</v>
      </c>
    </row>
    <row r="59" customFormat="false" ht="12.75" hidden="false" customHeight="false" outlineLevel="0" collapsed="false">
      <c r="C59" s="25" t="n">
        <v>50</v>
      </c>
      <c r="D59" s="0" t="s">
        <v>202</v>
      </c>
      <c r="E59" s="0" t="n">
        <v>160.063836959029</v>
      </c>
      <c r="F59" s="25" t="n">
        <v>3</v>
      </c>
      <c r="G59" s="25" t="n">
        <v>5</v>
      </c>
      <c r="H59" s="26" t="n">
        <v>11.5146754718532</v>
      </c>
      <c r="I59" s="26" t="n">
        <v>1.60032066645401</v>
      </c>
      <c r="J59" s="26" t="n">
        <v>0.92013027707884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29</v>
      </c>
      <c r="R59" s="0" t="s">
        <v>29</v>
      </c>
      <c r="S59" s="0" t="s">
        <v>29</v>
      </c>
      <c r="T59" s="0" t="s">
        <v>29</v>
      </c>
      <c r="U59" s="0" t="s">
        <v>203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204</v>
      </c>
      <c r="AE59" s="0" t="s">
        <v>204</v>
      </c>
      <c r="AH59" s="0" t="s">
        <v>204</v>
      </c>
      <c r="AK59" s="0" t="s">
        <v>204</v>
      </c>
      <c r="AN59" s="27" t="s">
        <v>204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  <c r="AR59" s="0" t="str">
        <f aca="false">IF(ISBLANK(AI59),"",EXACT(AN59,AI59))</f>
        <v/>
      </c>
      <c r="AS59" s="0" t="str">
        <f aca="false">IF(ISBLANK(AJ59),"",EXACT(AN59,AJ59))</f>
        <v/>
      </c>
      <c r="AT59" s="28" t="n">
        <f aca="false">IF(OR(AQ59,AR59,AS59),TRUE(),FALSE())</f>
        <v>1</v>
      </c>
      <c r="AU59" s="0" t="b">
        <f aca="false">EXACT(AN59,AK59)</f>
        <v>1</v>
      </c>
      <c r="AW59" s="0" t="str">
        <f aca="false">IF(ISBLANK(AB59),"-",IF(EXACT(AB59,AN59),"-","FP"))</f>
        <v>-</v>
      </c>
      <c r="AX59" s="0" t="str">
        <f aca="false">IF(ISBLANK(AB59),"FN","-")</f>
        <v>-</v>
      </c>
      <c r="AY59" s="0" t="str">
        <f aca="false">IF(ISBLANK(AH59),"-",IF(EXACT(AH59,AN59),"-","FP"))</f>
        <v>-</v>
      </c>
      <c r="AZ59" s="0" t="str">
        <f aca="false">IF(ISBLANK(AH59),"FN","-")</f>
        <v>-</v>
      </c>
      <c r="BA59" s="0" t="str">
        <f aca="false">IF(OR(ISBLANK(AH59),ISBLANK(AI59),ISBLANK(AJ59)),"-",IF(OR(EXACT(AH59,AN59),EXACT(AI59,AN59),EXACT(AJ59,AN59)),"-","FP"))</f>
        <v>-</v>
      </c>
      <c r="BE59" s="0" t="n">
        <v>2</v>
      </c>
      <c r="BF59" s="0" t="n">
        <v>0</v>
      </c>
      <c r="BG59" s="0" t="n">
        <v>37646</v>
      </c>
    </row>
    <row r="60" customFormat="false" ht="12.75" hidden="false" customHeight="false" outlineLevel="0" collapsed="false">
      <c r="C60" s="25" t="n">
        <v>51</v>
      </c>
      <c r="D60" s="0" t="s">
        <v>205</v>
      </c>
      <c r="E60" s="0" t="n">
        <v>160.146530061785</v>
      </c>
      <c r="F60" s="25" t="n">
        <v>3</v>
      </c>
      <c r="G60" s="25" t="n">
        <v>5</v>
      </c>
      <c r="H60" s="26" t="n">
        <v>10.2009590460478</v>
      </c>
      <c r="I60" s="26" t="n">
        <v>0.9604351374186</v>
      </c>
      <c r="J60" s="26" t="n">
        <v>0.144291128314609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29</v>
      </c>
      <c r="R60" s="0" t="s">
        <v>29</v>
      </c>
      <c r="S60" s="0" t="s">
        <v>29</v>
      </c>
      <c r="T60" s="0" t="s">
        <v>29</v>
      </c>
      <c r="U60" s="0" t="s">
        <v>206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207</v>
      </c>
      <c r="AE60" s="0" t="s">
        <v>207</v>
      </c>
      <c r="AH60" s="0" t="s">
        <v>207</v>
      </c>
      <c r="AK60" s="0" t="s">
        <v>207</v>
      </c>
      <c r="AN60" s="27" t="s">
        <v>207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  <c r="AR60" s="0" t="str">
        <f aca="false">IF(ISBLANK(AI60),"",EXACT(AN60,AI60))</f>
        <v/>
      </c>
      <c r="AS60" s="0" t="str">
        <f aca="false">IF(ISBLANK(AJ60),"",EXACT(AN60,AJ60))</f>
        <v/>
      </c>
      <c r="AT60" s="28" t="n">
        <f aca="false">IF(OR(AQ60,AR60,AS60),TRUE(),FALSE())</f>
        <v>1</v>
      </c>
      <c r="AU60" s="0" t="b">
        <f aca="false">EXACT(AN60,AK60)</f>
        <v>1</v>
      </c>
      <c r="AW60" s="0" t="str">
        <f aca="false">IF(ISBLANK(AB60),"-",IF(EXACT(AB60,AN60),"-","FP"))</f>
        <v>-</v>
      </c>
      <c r="AX60" s="0" t="str">
        <f aca="false">IF(ISBLANK(AB60),"FN","-")</f>
        <v>-</v>
      </c>
      <c r="AY60" s="0" t="str">
        <f aca="false">IF(ISBLANK(AH60),"-",IF(EXACT(AH60,AN60),"-","FP"))</f>
        <v>-</v>
      </c>
      <c r="AZ60" s="0" t="str">
        <f aca="false">IF(ISBLANK(AH60),"FN","-")</f>
        <v>-</v>
      </c>
      <c r="BA60" s="0" t="str">
        <f aca="false">IF(OR(ISBLANK(AH60),ISBLANK(AI60),ISBLANK(AJ60)),"-",IF(OR(EXACT(AH60,AN60),EXACT(AI60,AN60),EXACT(AJ60,AN60)),"-","FP"))</f>
        <v>-</v>
      </c>
      <c r="BE60" s="0" t="n">
        <v>1</v>
      </c>
      <c r="BF60" s="0" t="n">
        <v>0</v>
      </c>
      <c r="BG60" s="0" t="n">
        <v>37862</v>
      </c>
    </row>
    <row r="61" customFormat="false" ht="12.75" hidden="false" customHeight="false" outlineLevel="0" collapsed="false">
      <c r="C61" s="25" t="n">
        <v>52</v>
      </c>
      <c r="D61" s="0" t="s">
        <v>208</v>
      </c>
      <c r="E61" s="0" t="n">
        <v>161.047705376375</v>
      </c>
      <c r="F61" s="25" t="n">
        <v>3</v>
      </c>
      <c r="G61" s="25" t="n">
        <v>5</v>
      </c>
      <c r="H61" s="26" t="n">
        <v>9.24028610141986</v>
      </c>
      <c r="I61" s="26" t="n">
        <v>1.93092709208233</v>
      </c>
      <c r="J61" s="26" t="n">
        <v>1.09956602876565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29</v>
      </c>
      <c r="R61" s="0" t="s">
        <v>29</v>
      </c>
      <c r="S61" s="0" t="s">
        <v>29</v>
      </c>
      <c r="T61" s="0" t="s">
        <v>29</v>
      </c>
      <c r="U61" s="0" t="s">
        <v>209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10</v>
      </c>
      <c r="AE61" s="0" t="s">
        <v>210</v>
      </c>
      <c r="AH61" s="0" t="s">
        <v>210</v>
      </c>
      <c r="AK61" s="0" t="s">
        <v>210</v>
      </c>
      <c r="AN61" s="27" t="s">
        <v>210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  <c r="AR61" s="0" t="str">
        <f aca="false">IF(ISBLANK(AI61),"",EXACT(AN61,AI61))</f>
        <v/>
      </c>
      <c r="AS61" s="0" t="str">
        <f aca="false">IF(ISBLANK(AJ61),"",EXACT(AN61,AJ61))</f>
        <v/>
      </c>
      <c r="AT61" s="28" t="n">
        <f aca="false">IF(OR(AQ61,AR61,AS61),TRUE(),FALSE())</f>
        <v>1</v>
      </c>
      <c r="AU61" s="0" t="b">
        <f aca="false">EXACT(AN61,AK61)</f>
        <v>1</v>
      </c>
      <c r="AW61" s="0" t="str">
        <f aca="false">IF(ISBLANK(AB61),"-",IF(EXACT(AB61,AN61),"-","FP"))</f>
        <v>-</v>
      </c>
      <c r="AX61" s="0" t="str">
        <f aca="false">IF(ISBLANK(AB61),"FN","-")</f>
        <v>-</v>
      </c>
      <c r="AY61" s="0" t="str">
        <f aca="false">IF(ISBLANK(AH61),"-",IF(EXACT(AH61,AN61),"-","FP"))</f>
        <v>-</v>
      </c>
      <c r="AZ61" s="0" t="str">
        <f aca="false">IF(ISBLANK(AH61),"FN","-")</f>
        <v>-</v>
      </c>
      <c r="BA61" s="0" t="str">
        <f aca="false">IF(OR(ISBLANK(AH61),ISBLANK(AI61),ISBLANK(AJ61)),"-",IF(OR(EXACT(AH61,AN61),EXACT(AI61,AN61),EXACT(AJ61,AN61)),"-","FP"))</f>
        <v>-</v>
      </c>
      <c r="BE61" s="0" t="n">
        <v>1</v>
      </c>
      <c r="BF61" s="0" t="n">
        <v>0</v>
      </c>
      <c r="BG61" s="0" t="n">
        <v>38566</v>
      </c>
    </row>
    <row r="62" customFormat="false" ht="12.75" hidden="false" customHeight="false" outlineLevel="0" collapsed="false">
      <c r="C62" s="25" t="n">
        <v>53</v>
      </c>
      <c r="D62" s="0" t="s">
        <v>211</v>
      </c>
      <c r="E62" s="0" t="n">
        <v>161.084012419973</v>
      </c>
      <c r="F62" s="25" t="n">
        <v>3</v>
      </c>
      <c r="G62" s="25" t="n">
        <v>5</v>
      </c>
      <c r="H62" s="26" t="n">
        <v>11.2511987458921</v>
      </c>
      <c r="I62" s="26" t="n">
        <v>0.657880596774994</v>
      </c>
      <c r="J62" s="26" t="n">
        <v>0.178643547141617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29</v>
      </c>
      <c r="R62" s="0" t="s">
        <v>29</v>
      </c>
      <c r="S62" s="0" t="s">
        <v>29</v>
      </c>
      <c r="T62" s="0" t="s">
        <v>29</v>
      </c>
      <c r="U62" s="0" t="s">
        <v>212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3</v>
      </c>
      <c r="AE62" s="0" t="s">
        <v>213</v>
      </c>
      <c r="AH62" s="0" t="s">
        <v>213</v>
      </c>
      <c r="AK62" s="0" t="s">
        <v>213</v>
      </c>
      <c r="AN62" s="27" t="s">
        <v>213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  <c r="AR62" s="0" t="str">
        <f aca="false">IF(ISBLANK(AI62),"",EXACT(AN62,AI62))</f>
        <v/>
      </c>
      <c r="AS62" s="0" t="str">
        <f aca="false">IF(ISBLANK(AJ62),"",EXACT(AN62,AJ62))</f>
        <v/>
      </c>
      <c r="AT62" s="28" t="n">
        <f aca="false">IF(OR(AQ62,AR62,AS62),TRUE(),FALSE())</f>
        <v>1</v>
      </c>
      <c r="AU62" s="0" t="b">
        <f aca="false">EXACT(AN62,AK62)</f>
        <v>1</v>
      </c>
      <c r="AW62" s="0" t="str">
        <f aca="false">IF(ISBLANK(AB62),"-",IF(EXACT(AB62,AN62),"-","FP"))</f>
        <v>-</v>
      </c>
      <c r="AX62" s="0" t="str">
        <f aca="false">IF(ISBLANK(AB62),"FN","-")</f>
        <v>-</v>
      </c>
      <c r="AY62" s="0" t="str">
        <f aca="false">IF(ISBLANK(AH62),"-",IF(EXACT(AH62,AN62),"-","FP"))</f>
        <v>-</v>
      </c>
      <c r="AZ62" s="0" t="str">
        <f aca="false">IF(ISBLANK(AH62),"FN","-")</f>
        <v>-</v>
      </c>
      <c r="BA62" s="0" t="str">
        <f aca="false">IF(OR(ISBLANK(AH62),ISBLANK(AI62),ISBLANK(AJ62)),"-",IF(OR(EXACT(AH62,AN62),EXACT(AI62,AN62),EXACT(AJ62,AN62)),"-","FP"))</f>
        <v>-</v>
      </c>
      <c r="BE62" s="0" t="n">
        <v>1</v>
      </c>
      <c r="BF62" s="0" t="n">
        <v>0</v>
      </c>
      <c r="BG62" s="0" t="n">
        <v>38674</v>
      </c>
    </row>
    <row r="63" customFormat="false" ht="12.75" hidden="false" customHeight="false" outlineLevel="0" collapsed="false">
      <c r="C63" s="25" t="n">
        <v>54</v>
      </c>
      <c r="D63" s="0" t="s">
        <v>214</v>
      </c>
      <c r="E63" s="0" t="n">
        <v>162.068125284574</v>
      </c>
      <c r="F63" s="25" t="n">
        <v>3</v>
      </c>
      <c r="G63" s="25" t="n">
        <v>5</v>
      </c>
      <c r="H63" s="26" t="n">
        <v>11.3548447540825</v>
      </c>
      <c r="I63" s="26" t="n">
        <v>1.2751290642985</v>
      </c>
      <c r="J63" s="26" t="n">
        <v>0.374545301275938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29</v>
      </c>
      <c r="R63" s="0" t="s">
        <v>29</v>
      </c>
      <c r="S63" s="0" t="s">
        <v>29</v>
      </c>
      <c r="T63" s="0" t="s">
        <v>29</v>
      </c>
      <c r="U63" s="0" t="s">
        <v>21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6</v>
      </c>
      <c r="AE63" s="0" t="s">
        <v>216</v>
      </c>
      <c r="AH63" s="0" t="s">
        <v>216</v>
      </c>
      <c r="AK63" s="0" t="s">
        <v>216</v>
      </c>
      <c r="AN63" s="27" t="s">
        <v>216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  <c r="AR63" s="0" t="str">
        <f aca="false">IF(ISBLANK(AI63),"",EXACT(AN63,AI63))</f>
        <v/>
      </c>
      <c r="AS63" s="0" t="str">
        <f aca="false">IF(ISBLANK(AJ63),"",EXACT(AN63,AJ63))</f>
        <v/>
      </c>
      <c r="AT63" s="28" t="n">
        <f aca="false">IF(OR(AQ63,AR63,AS63),TRUE(),FALSE())</f>
        <v>1</v>
      </c>
      <c r="AU63" s="0" t="b">
        <f aca="false">EXACT(AN63,AK63)</f>
        <v>1</v>
      </c>
      <c r="AW63" s="0" t="str">
        <f aca="false">IF(ISBLANK(AB63),"-",IF(EXACT(AB63,AN63),"-","FP"))</f>
        <v>-</v>
      </c>
      <c r="AX63" s="0" t="str">
        <f aca="false">IF(ISBLANK(AB63),"FN","-")</f>
        <v>-</v>
      </c>
      <c r="AY63" s="0" t="str">
        <f aca="false">IF(ISBLANK(AH63),"-",IF(EXACT(AH63,AN63),"-","FP"))</f>
        <v>-</v>
      </c>
      <c r="AZ63" s="0" t="str">
        <f aca="false">IF(ISBLANK(AH63),"FN","-")</f>
        <v>-</v>
      </c>
      <c r="BA63" s="0" t="str">
        <f aca="false">IF(OR(ISBLANK(AH63),ISBLANK(AI63),ISBLANK(AJ63)),"-",IF(OR(EXACT(AH63,AN63),EXACT(AI63,AN63),EXACT(AJ63,AN63)),"-","FP"))</f>
        <v>-</v>
      </c>
      <c r="BE63" s="0" t="n">
        <v>1</v>
      </c>
      <c r="BF63" s="0" t="n">
        <v>0</v>
      </c>
      <c r="BG63" s="0" t="n">
        <v>40375</v>
      </c>
    </row>
    <row r="64" customFormat="false" ht="12.75" hidden="false" customHeight="false" outlineLevel="0" collapsed="false">
      <c r="C64" s="25" t="n">
        <v>55</v>
      </c>
      <c r="D64" s="0" t="s">
        <v>217</v>
      </c>
      <c r="E64" s="0" t="n">
        <v>162.104562381404</v>
      </c>
      <c r="F64" s="25" t="n">
        <v>3</v>
      </c>
      <c r="G64" s="25" t="n">
        <v>5</v>
      </c>
      <c r="H64" s="26" t="n">
        <v>13.3026385251848</v>
      </c>
      <c r="I64" s="26" t="n">
        <v>2.03611081239837</v>
      </c>
      <c r="J64" s="26" t="n">
        <v>1.20462331921115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29</v>
      </c>
      <c r="R64" s="0" t="s">
        <v>29</v>
      </c>
      <c r="S64" s="0" t="s">
        <v>29</v>
      </c>
      <c r="T64" s="0" t="s">
        <v>29</v>
      </c>
      <c r="U64" s="0" t="s">
        <v>218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9</v>
      </c>
      <c r="AE64" s="0" t="s">
        <v>219</v>
      </c>
      <c r="AH64" s="0" t="s">
        <v>219</v>
      </c>
      <c r="AK64" s="0" t="s">
        <v>219</v>
      </c>
      <c r="AN64" s="27" t="s">
        <v>219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  <c r="AR64" s="0" t="str">
        <f aca="false">IF(ISBLANK(AI64),"",EXACT(AN64,AI64))</f>
        <v/>
      </c>
      <c r="AS64" s="0" t="str">
        <f aca="false">IF(ISBLANK(AJ64),"",EXACT(AN64,AJ64))</f>
        <v/>
      </c>
      <c r="AT64" s="28" t="n">
        <f aca="false">IF(OR(AQ64,AR64,AS64),TRUE(),FALSE())</f>
        <v>1</v>
      </c>
      <c r="AU64" s="0" t="b">
        <f aca="false">EXACT(AN64,AK64)</f>
        <v>1</v>
      </c>
      <c r="AW64" s="0" t="str">
        <f aca="false">IF(ISBLANK(AB64),"-",IF(EXACT(AB64,AN64),"-","FP"))</f>
        <v>-</v>
      </c>
      <c r="AX64" s="0" t="str">
        <f aca="false">IF(ISBLANK(AB64),"FN","-")</f>
        <v>-</v>
      </c>
      <c r="AY64" s="0" t="str">
        <f aca="false">IF(ISBLANK(AH64),"-",IF(EXACT(AH64,AN64),"-","FP"))</f>
        <v>-</v>
      </c>
      <c r="AZ64" s="0" t="str">
        <f aca="false">IF(ISBLANK(AH64),"FN","-")</f>
        <v>-</v>
      </c>
      <c r="BA64" s="0" t="str">
        <f aca="false">IF(OR(ISBLANK(AH64),ISBLANK(AI64),ISBLANK(AJ64)),"-",IF(OR(EXACT(AH64,AN64),EXACT(AI64,AN64),EXACT(AJ64,AN64)),"-","FP"))</f>
        <v>-</v>
      </c>
      <c r="BE64" s="0" t="n">
        <v>1</v>
      </c>
      <c r="BF64" s="0" t="n">
        <v>0</v>
      </c>
      <c r="BG64" s="0" t="n">
        <v>40478</v>
      </c>
    </row>
    <row r="65" customFormat="false" ht="12.75" hidden="false" customHeight="false" outlineLevel="0" collapsed="false">
      <c r="C65" s="25" t="n">
        <v>56</v>
      </c>
      <c r="D65" s="0" t="s">
        <v>220</v>
      </c>
      <c r="E65" s="0" t="n">
        <v>163.08427557795</v>
      </c>
      <c r="F65" s="25" t="n">
        <v>3</v>
      </c>
      <c r="G65" s="25" t="n">
        <v>5</v>
      </c>
      <c r="H65" s="26" t="n">
        <v>8.21359493630341</v>
      </c>
      <c r="I65" s="26" t="n">
        <v>2.05348633362963</v>
      </c>
      <c r="J65" s="26" t="n">
        <v>1.07025002770412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29</v>
      </c>
      <c r="R65" s="0" t="s">
        <v>29</v>
      </c>
      <c r="S65" s="0" t="s">
        <v>29</v>
      </c>
      <c r="T65" s="0" t="s">
        <v>29</v>
      </c>
      <c r="U65" s="0" t="s">
        <v>22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222</v>
      </c>
      <c r="AE65" s="0" t="s">
        <v>222</v>
      </c>
      <c r="AH65" s="0" t="s">
        <v>222</v>
      </c>
      <c r="AK65" s="0" t="s">
        <v>222</v>
      </c>
      <c r="AN65" s="27" t="s">
        <v>222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  <c r="AR65" s="0" t="str">
        <f aca="false">IF(ISBLANK(AI65),"",EXACT(AN65,AI65))</f>
        <v/>
      </c>
      <c r="AS65" s="0" t="str">
        <f aca="false">IF(ISBLANK(AJ65),"",EXACT(AN65,AJ65))</f>
        <v/>
      </c>
      <c r="AT65" s="28" t="n">
        <f aca="false">IF(OR(AQ65,AR65,AS65),TRUE(),FALSE())</f>
        <v>1</v>
      </c>
      <c r="AU65" s="0" t="b">
        <f aca="false">EXACT(AN65,AK65)</f>
        <v>1</v>
      </c>
      <c r="AW65" s="0" t="str">
        <f aca="false">IF(ISBLANK(AB65),"-",IF(EXACT(AB65,AN65),"-","FP"))</f>
        <v>-</v>
      </c>
      <c r="AX65" s="0" t="str">
        <f aca="false">IF(ISBLANK(AB65),"FN","-")</f>
        <v>-</v>
      </c>
      <c r="AY65" s="0" t="str">
        <f aca="false">IF(ISBLANK(AH65),"-",IF(EXACT(AH65,AN65),"-","FP"))</f>
        <v>-</v>
      </c>
      <c r="AZ65" s="0" t="str">
        <f aca="false">IF(ISBLANK(AH65),"FN","-")</f>
        <v>-</v>
      </c>
      <c r="BA65" s="0" t="str">
        <f aca="false">IF(OR(ISBLANK(AH65),ISBLANK(AI65),ISBLANK(AJ65)),"-",IF(OR(EXACT(AH65,AN65),EXACT(AI65,AN65),EXACT(AJ65,AN65)),"-","FP"))</f>
        <v>-</v>
      </c>
      <c r="BE65" s="0" t="n">
        <v>1</v>
      </c>
      <c r="BF65" s="0" t="n">
        <v>0</v>
      </c>
      <c r="BG65" s="0" t="n">
        <v>41459</v>
      </c>
    </row>
    <row r="66" customFormat="false" ht="12.75" hidden="false" customHeight="false" outlineLevel="0" collapsed="false">
      <c r="C66" s="25" t="n">
        <v>57</v>
      </c>
      <c r="D66" s="0" t="s">
        <v>223</v>
      </c>
      <c r="E66" s="0" t="n">
        <v>164.062728388173</v>
      </c>
      <c r="F66" s="25" t="n">
        <v>3</v>
      </c>
      <c r="G66" s="25" t="n">
        <v>5</v>
      </c>
      <c r="H66" s="26" t="n">
        <v>13.2982938658796</v>
      </c>
      <c r="I66" s="26" t="n">
        <v>0.0472745273158914</v>
      </c>
      <c r="J66" s="26" t="n">
        <v>0.91946867066464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29</v>
      </c>
      <c r="R66" s="0" t="s">
        <v>29</v>
      </c>
      <c r="S66" s="0" t="s">
        <v>29</v>
      </c>
      <c r="T66" s="0" t="s">
        <v>29</v>
      </c>
      <c r="U66" s="0" t="s">
        <v>224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225</v>
      </c>
      <c r="AE66" s="0" t="s">
        <v>225</v>
      </c>
      <c r="AH66" s="0" t="s">
        <v>225</v>
      </c>
      <c r="AK66" s="0" t="s">
        <v>225</v>
      </c>
      <c r="AN66" s="27" t="s">
        <v>225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  <c r="AR66" s="0" t="str">
        <f aca="false">IF(ISBLANK(AI66),"",EXACT(AN66,AI66))</f>
        <v/>
      </c>
      <c r="AS66" s="0" t="str">
        <f aca="false">IF(ISBLANK(AJ66),"",EXACT(AN66,AJ66))</f>
        <v/>
      </c>
      <c r="AT66" s="28" t="n">
        <f aca="false">IF(OR(AQ66,AR66,AS66),TRUE(),FALSE())</f>
        <v>1</v>
      </c>
      <c r="AU66" s="0" t="b">
        <f aca="false">EXACT(AN66,AK66)</f>
        <v>1</v>
      </c>
      <c r="AW66" s="0" t="str">
        <f aca="false">IF(ISBLANK(AB66),"-",IF(EXACT(AB66,AN66),"-","FP"))</f>
        <v>-</v>
      </c>
      <c r="AX66" s="0" t="str">
        <f aca="false">IF(ISBLANK(AB66),"FN","-")</f>
        <v>-</v>
      </c>
      <c r="AY66" s="0" t="str">
        <f aca="false">IF(ISBLANK(AH66),"-",IF(EXACT(AH66,AN66),"-","FP"))</f>
        <v>-</v>
      </c>
      <c r="AZ66" s="0" t="str">
        <f aca="false">IF(ISBLANK(AH66),"FN","-")</f>
        <v>-</v>
      </c>
      <c r="BA66" s="0" t="str">
        <f aca="false">IF(OR(ISBLANK(AH66),ISBLANK(AI66),ISBLANK(AJ66)),"-",IF(OR(EXACT(AH66,AN66),EXACT(AI66,AN66),EXACT(AJ66,AN66)),"-","FP"))</f>
        <v>-</v>
      </c>
      <c r="BE66" s="0" t="n">
        <v>1</v>
      </c>
      <c r="BF66" s="0" t="n">
        <v>0</v>
      </c>
      <c r="BG66" s="0" t="n">
        <v>42488</v>
      </c>
    </row>
    <row r="67" customFormat="false" ht="12.75" hidden="false" customHeight="false" outlineLevel="0" collapsed="false">
      <c r="C67" s="25" t="n">
        <v>58</v>
      </c>
      <c r="D67" s="0" t="s">
        <v>226</v>
      </c>
      <c r="E67" s="0" t="n">
        <v>164.120350707126</v>
      </c>
      <c r="F67" s="25" t="n">
        <v>3</v>
      </c>
      <c r="G67" s="25" t="n">
        <v>5</v>
      </c>
      <c r="H67" s="26" t="n">
        <v>13.7147040295275</v>
      </c>
      <c r="I67" s="26" t="n">
        <v>2.42188505778576</v>
      </c>
      <c r="J67" s="26" t="n">
        <v>1.58695750137984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29</v>
      </c>
      <c r="R67" s="0" t="s">
        <v>29</v>
      </c>
      <c r="S67" s="0" t="s">
        <v>29</v>
      </c>
      <c r="T67" s="0" t="s">
        <v>29</v>
      </c>
      <c r="U67" s="0" t="s">
        <v>227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228</v>
      </c>
      <c r="AE67" s="0" t="s">
        <v>228</v>
      </c>
      <c r="AH67" s="0" t="s">
        <v>228</v>
      </c>
      <c r="AK67" s="0" t="s">
        <v>228</v>
      </c>
      <c r="AN67" s="27" t="s">
        <v>228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  <c r="AR67" s="0" t="str">
        <f aca="false">IF(ISBLANK(AI67),"",EXACT(AN67,AI67))</f>
        <v/>
      </c>
      <c r="AS67" s="0" t="str">
        <f aca="false">IF(ISBLANK(AJ67),"",EXACT(AN67,AJ67))</f>
        <v/>
      </c>
      <c r="AT67" s="28" t="n">
        <f aca="false">IF(OR(AQ67,AR67,AS67),TRUE(),FALSE())</f>
        <v>1</v>
      </c>
      <c r="AU67" s="0" t="b">
        <f aca="false">EXACT(AN67,AK67)</f>
        <v>1</v>
      </c>
      <c r="AW67" s="0" t="str">
        <f aca="false">IF(ISBLANK(AB67),"-",IF(EXACT(AB67,AN67),"-","FP"))</f>
        <v>-</v>
      </c>
      <c r="AX67" s="0" t="str">
        <f aca="false">IF(ISBLANK(AB67),"FN","-")</f>
        <v>-</v>
      </c>
      <c r="AY67" s="0" t="str">
        <f aca="false">IF(ISBLANK(AH67),"-",IF(EXACT(AH67,AN67),"-","FP"))</f>
        <v>-</v>
      </c>
      <c r="AZ67" s="0" t="str">
        <f aca="false">IF(ISBLANK(AH67),"FN","-")</f>
        <v>-</v>
      </c>
      <c r="BA67" s="0" t="str">
        <f aca="false">IF(OR(ISBLANK(AH67),ISBLANK(AI67),ISBLANK(AJ67)),"-",IF(OR(EXACT(AH67,AN67),EXACT(AI67,AN67),EXACT(AJ67,AN67)),"-","FP"))</f>
        <v>-</v>
      </c>
      <c r="BE67" s="0" t="n">
        <v>1</v>
      </c>
      <c r="BF67" s="0" t="n">
        <v>0</v>
      </c>
      <c r="BG67" s="0" t="n">
        <v>42660</v>
      </c>
    </row>
    <row r="68" customFormat="false" ht="12.75" hidden="false" customHeight="false" outlineLevel="0" collapsed="false">
      <c r="C68" s="25" t="n">
        <v>59</v>
      </c>
      <c r="D68" s="0" t="s">
        <v>229</v>
      </c>
      <c r="E68" s="0" t="n">
        <v>165.079065088255</v>
      </c>
      <c r="F68" s="25" t="n">
        <v>3</v>
      </c>
      <c r="G68" s="25" t="n">
        <v>5</v>
      </c>
      <c r="H68" s="26" t="n">
        <v>10.5868532872397</v>
      </c>
      <c r="I68" s="26" t="n">
        <v>1.13498180175919</v>
      </c>
      <c r="J68" s="26" t="n">
        <v>0.297815012348793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29</v>
      </c>
      <c r="R68" s="0" t="s">
        <v>29</v>
      </c>
      <c r="S68" s="0" t="s">
        <v>29</v>
      </c>
      <c r="T68" s="0" t="s">
        <v>29</v>
      </c>
      <c r="U68" s="0" t="s">
        <v>23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31</v>
      </c>
      <c r="AE68" s="0" t="s">
        <v>231</v>
      </c>
      <c r="AH68" s="0" t="s">
        <v>231</v>
      </c>
      <c r="AK68" s="0" t="s">
        <v>231</v>
      </c>
      <c r="AN68" s="27" t="s">
        <v>231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  <c r="AR68" s="0" t="str">
        <f aca="false">IF(ISBLANK(AI68),"",EXACT(AN68,AI68))</f>
        <v/>
      </c>
      <c r="AS68" s="0" t="str">
        <f aca="false">IF(ISBLANK(AJ68),"",EXACT(AN68,AJ68))</f>
        <v/>
      </c>
      <c r="AT68" s="28" t="n">
        <f aca="false">IF(OR(AQ68,AR68,AS68),TRUE(),FALSE())</f>
        <v>1</v>
      </c>
      <c r="AU68" s="0" t="b">
        <f aca="false">EXACT(AN68,AK68)</f>
        <v>1</v>
      </c>
      <c r="AW68" s="0" t="str">
        <f aca="false">IF(ISBLANK(AB68),"-",IF(EXACT(AB68,AN68),"-","FP"))</f>
        <v>-</v>
      </c>
      <c r="AX68" s="0" t="str">
        <f aca="false">IF(ISBLANK(AB68),"FN","-")</f>
        <v>-</v>
      </c>
      <c r="AY68" s="0" t="str">
        <f aca="false">IF(ISBLANK(AH68),"-",IF(EXACT(AH68,AN68),"-","FP"))</f>
        <v>-</v>
      </c>
      <c r="AZ68" s="0" t="str">
        <f aca="false">IF(ISBLANK(AH68),"FN","-")</f>
        <v>-</v>
      </c>
      <c r="BA68" s="0" t="str">
        <f aca="false">IF(OR(ISBLANK(AH68),ISBLANK(AI68),ISBLANK(AJ68)),"-",IF(OR(EXACT(AH68,AN68),EXACT(AI68,AN68),EXACT(AJ68,AN68)),"-","FP"))</f>
        <v>-</v>
      </c>
      <c r="BE68" s="0" t="n">
        <v>1</v>
      </c>
      <c r="BF68" s="0" t="n">
        <v>0</v>
      </c>
      <c r="BG68" s="0" t="n">
        <v>43627</v>
      </c>
    </row>
    <row r="69" customFormat="false" ht="12.75" hidden="false" customHeight="false" outlineLevel="0" collapsed="false">
      <c r="C69" s="25" t="n">
        <v>60</v>
      </c>
      <c r="D69" s="0" t="s">
        <v>232</v>
      </c>
      <c r="E69" s="0" t="n">
        <v>165.115425116644</v>
      </c>
      <c r="F69" s="25" t="n">
        <v>3</v>
      </c>
      <c r="G69" s="25" t="n">
        <v>5</v>
      </c>
      <c r="H69" s="26" t="n">
        <v>9.63787538191489</v>
      </c>
      <c r="I69" s="26" t="n">
        <v>2.61218519381783</v>
      </c>
      <c r="J69" s="26" t="n">
        <v>1.85246542626432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29</v>
      </c>
      <c r="R69" s="0" t="s">
        <v>29</v>
      </c>
      <c r="S69" s="0" t="s">
        <v>29</v>
      </c>
      <c r="T69" s="0" t="s">
        <v>29</v>
      </c>
      <c r="U69" s="0" t="s">
        <v>233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234</v>
      </c>
      <c r="AE69" s="0" t="s">
        <v>234</v>
      </c>
      <c r="AH69" s="0" t="s">
        <v>234</v>
      </c>
      <c r="AK69" s="0" t="s">
        <v>234</v>
      </c>
      <c r="AN69" s="27" t="s">
        <v>234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  <c r="AR69" s="0" t="str">
        <f aca="false">IF(ISBLANK(AI69),"",EXACT(AN69,AI69))</f>
        <v/>
      </c>
      <c r="AS69" s="0" t="str">
        <f aca="false">IF(ISBLANK(AJ69),"",EXACT(AN69,AJ69))</f>
        <v/>
      </c>
      <c r="AT69" s="28" t="n">
        <f aca="false">IF(OR(AQ69,AR69,AS69),TRUE(),FALSE())</f>
        <v>1</v>
      </c>
      <c r="AU69" s="0" t="b">
        <f aca="false">EXACT(AN69,AK69)</f>
        <v>1</v>
      </c>
      <c r="AW69" s="0" t="str">
        <f aca="false">IF(ISBLANK(AB69),"-",IF(EXACT(AB69,AN69),"-","FP"))</f>
        <v>-</v>
      </c>
      <c r="AX69" s="0" t="str">
        <f aca="false">IF(ISBLANK(AB69),"FN","-")</f>
        <v>-</v>
      </c>
      <c r="AY69" s="0" t="str">
        <f aca="false">IF(ISBLANK(AH69),"-",IF(EXACT(AH69,AN69),"-","FP"))</f>
        <v>-</v>
      </c>
      <c r="AZ69" s="0" t="str">
        <f aca="false">IF(ISBLANK(AH69),"FN","-")</f>
        <v>-</v>
      </c>
      <c r="BA69" s="0" t="str">
        <f aca="false">IF(OR(ISBLANK(AH69),ISBLANK(AI69),ISBLANK(AJ69)),"-",IF(OR(EXACT(AH69,AN69),EXACT(AI69,AN69),EXACT(AJ69,AN69)),"-","FP"))</f>
        <v>-</v>
      </c>
      <c r="BE69" s="0" t="n">
        <v>1</v>
      </c>
      <c r="BF69" s="0" t="n">
        <v>0</v>
      </c>
      <c r="BG69" s="0" t="n">
        <v>43735</v>
      </c>
    </row>
    <row r="70" customFormat="false" ht="12.75" hidden="false" customHeight="false" outlineLevel="0" collapsed="false">
      <c r="C70" s="25" t="n">
        <v>61</v>
      </c>
      <c r="D70" s="0" t="s">
        <v>235</v>
      </c>
      <c r="E70" s="0" t="n">
        <v>166.062982710801</v>
      </c>
      <c r="F70" s="25" t="n">
        <v>3</v>
      </c>
      <c r="G70" s="25" t="n">
        <v>5</v>
      </c>
      <c r="H70" s="26" t="n">
        <v>9.70016014532585</v>
      </c>
      <c r="I70" s="26" t="n">
        <v>0.765518965823605</v>
      </c>
      <c r="J70" s="26" t="n">
        <v>0.371487163454171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29</v>
      </c>
      <c r="R70" s="0" t="s">
        <v>29</v>
      </c>
      <c r="S70" s="0" t="s">
        <v>29</v>
      </c>
      <c r="T70" s="0" t="s">
        <v>29</v>
      </c>
      <c r="U70" s="0" t="s">
        <v>236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237</v>
      </c>
      <c r="AE70" s="0" t="s">
        <v>237</v>
      </c>
      <c r="AH70" s="0" t="s">
        <v>237</v>
      </c>
      <c r="AK70" s="0" t="s">
        <v>237</v>
      </c>
      <c r="AN70" s="27" t="s">
        <v>237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  <c r="AR70" s="0" t="str">
        <f aca="false">IF(ISBLANK(AI70),"",EXACT(AN70,AI70))</f>
        <v/>
      </c>
      <c r="AS70" s="0" t="str">
        <f aca="false">IF(ISBLANK(AJ70),"",EXACT(AN70,AJ70))</f>
        <v/>
      </c>
      <c r="AT70" s="28" t="n">
        <f aca="false">IF(OR(AQ70,AR70,AS70),TRUE(),FALSE())</f>
        <v>1</v>
      </c>
      <c r="AU70" s="0" t="b">
        <f aca="false">EXACT(AN70,AK70)</f>
        <v>1</v>
      </c>
      <c r="AW70" s="0" t="str">
        <f aca="false">IF(ISBLANK(AB70),"-",IF(EXACT(AB70,AN70),"-","FP"))</f>
        <v>-</v>
      </c>
      <c r="AX70" s="0" t="str">
        <f aca="false">IF(ISBLANK(AB70),"FN","-")</f>
        <v>-</v>
      </c>
      <c r="AY70" s="0" t="str">
        <f aca="false">IF(ISBLANK(AH70),"-",IF(EXACT(AH70,AN70),"-","FP"))</f>
        <v>-</v>
      </c>
      <c r="AZ70" s="0" t="str">
        <f aca="false">IF(ISBLANK(AH70),"FN","-")</f>
        <v>-</v>
      </c>
      <c r="BA70" s="0" t="str">
        <f aca="false">IF(OR(ISBLANK(AH70),ISBLANK(AI70),ISBLANK(AJ70)),"-",IF(OR(EXACT(AH70,AN70),EXACT(AI70,AN70),EXACT(AJ70,AN70)),"-","FP"))</f>
        <v>-</v>
      </c>
      <c r="BE70" s="0" t="n">
        <v>2</v>
      </c>
      <c r="BF70" s="0" t="n">
        <v>0</v>
      </c>
      <c r="BG70" s="0" t="n">
        <v>44722</v>
      </c>
    </row>
    <row r="71" customFormat="false" ht="12.75" hidden="false" customHeight="false" outlineLevel="0" collapsed="false">
      <c r="C71" s="25" t="n">
        <v>62</v>
      </c>
      <c r="D71" s="0" t="s">
        <v>238</v>
      </c>
      <c r="E71" s="0" t="n">
        <v>166.099585905275</v>
      </c>
      <c r="F71" s="25" t="n">
        <v>3</v>
      </c>
      <c r="G71" s="25" t="n">
        <v>5</v>
      </c>
      <c r="H71" s="26" t="n">
        <v>10.7897072312829</v>
      </c>
      <c r="I71" s="26" t="n">
        <v>0.656726152539359</v>
      </c>
      <c r="J71" s="26" t="n">
        <v>0.37446433395287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29</v>
      </c>
      <c r="R71" s="0" t="s">
        <v>29</v>
      </c>
      <c r="S71" s="0" t="s">
        <v>29</v>
      </c>
      <c r="T71" s="0" t="s">
        <v>29</v>
      </c>
      <c r="U71" s="0" t="s">
        <v>239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40</v>
      </c>
      <c r="AE71" s="0" t="s">
        <v>240</v>
      </c>
      <c r="AH71" s="0" t="s">
        <v>240</v>
      </c>
      <c r="AK71" s="0" t="s">
        <v>240</v>
      </c>
      <c r="AN71" s="27" t="s">
        <v>240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  <c r="AR71" s="0" t="str">
        <f aca="false">IF(ISBLANK(AI71),"",EXACT(AN71,AI71))</f>
        <v/>
      </c>
      <c r="AS71" s="0" t="str">
        <f aca="false">IF(ISBLANK(AJ71),"",EXACT(AN71,AJ71))</f>
        <v/>
      </c>
      <c r="AT71" s="28" t="n">
        <f aca="false">IF(OR(AQ71,AR71,AS71),TRUE(),FALSE())</f>
        <v>1</v>
      </c>
      <c r="AU71" s="0" t="b">
        <f aca="false">EXACT(AN71,AK71)</f>
        <v>1</v>
      </c>
      <c r="AW71" s="0" t="str">
        <f aca="false">IF(ISBLANK(AB71),"-",IF(EXACT(AB71,AN71),"-","FP"))</f>
        <v>-</v>
      </c>
      <c r="AX71" s="0" t="str">
        <f aca="false">IF(ISBLANK(AB71),"FN","-")</f>
        <v>-</v>
      </c>
      <c r="AY71" s="0" t="str">
        <f aca="false">IF(ISBLANK(AH71),"-",IF(EXACT(AH71,AN71),"-","FP"))</f>
        <v>-</v>
      </c>
      <c r="AZ71" s="0" t="str">
        <f aca="false">IF(ISBLANK(AH71),"FN","-")</f>
        <v>-</v>
      </c>
      <c r="BA71" s="0" t="str">
        <f aca="false">IF(OR(ISBLANK(AH71),ISBLANK(AI71),ISBLANK(AJ71)),"-",IF(OR(EXACT(AH71,AN71),EXACT(AI71,AN71),EXACT(AJ71,AN71)),"-","FP"))</f>
        <v>-</v>
      </c>
      <c r="BE71" s="0" t="n">
        <v>2</v>
      </c>
      <c r="BF71" s="0" t="n">
        <v>0</v>
      </c>
      <c r="BG71" s="0" t="n">
        <v>44839</v>
      </c>
    </row>
    <row r="72" customFormat="false" ht="12.75" hidden="false" customHeight="false" outlineLevel="0" collapsed="false">
      <c r="C72" s="25" t="n">
        <v>63</v>
      </c>
      <c r="D72" s="0" t="s">
        <v>241</v>
      </c>
      <c r="E72" s="0" t="n">
        <v>168.042345335045</v>
      </c>
      <c r="F72" s="25" t="n">
        <v>3</v>
      </c>
      <c r="G72" s="25" t="n">
        <v>5</v>
      </c>
      <c r="H72" s="26" t="n">
        <v>7.73912670516504</v>
      </c>
      <c r="I72" s="26" t="n">
        <v>2.35943860235027</v>
      </c>
      <c r="J72" s="26" t="n">
        <v>1.26691507293116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29</v>
      </c>
      <c r="R72" s="0" t="s">
        <v>29</v>
      </c>
      <c r="S72" s="0" t="s">
        <v>29</v>
      </c>
      <c r="T72" s="0" t="s">
        <v>29</v>
      </c>
      <c r="U72" s="0" t="s">
        <v>242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243</v>
      </c>
      <c r="AE72" s="0" t="s">
        <v>243</v>
      </c>
      <c r="AH72" s="0" t="s">
        <v>243</v>
      </c>
      <c r="AK72" s="0" t="s">
        <v>243</v>
      </c>
      <c r="AN72" s="27" t="s">
        <v>243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  <c r="AR72" s="0" t="str">
        <f aca="false">IF(ISBLANK(AI72),"",EXACT(AN72,AI72))</f>
        <v/>
      </c>
      <c r="AS72" s="0" t="str">
        <f aca="false">IF(ISBLANK(AJ72),"",EXACT(AN72,AJ72))</f>
        <v/>
      </c>
      <c r="AT72" s="28" t="n">
        <f aca="false">IF(OR(AQ72,AR72,AS72),TRUE(),FALSE())</f>
        <v>1</v>
      </c>
      <c r="AU72" s="0" t="b">
        <f aca="false">EXACT(AN72,AK72)</f>
        <v>1</v>
      </c>
      <c r="AW72" s="0" t="str">
        <f aca="false">IF(ISBLANK(AB72),"-",IF(EXACT(AB72,AN72),"-","FP"))</f>
        <v>-</v>
      </c>
      <c r="AX72" s="0" t="str">
        <f aca="false">IF(ISBLANK(AB72),"FN","-")</f>
        <v>-</v>
      </c>
      <c r="AY72" s="0" t="str">
        <f aca="false">IF(ISBLANK(AH72),"-",IF(EXACT(AH72,AN72),"-","FP"))</f>
        <v>-</v>
      </c>
      <c r="AZ72" s="0" t="str">
        <f aca="false">IF(ISBLANK(AH72),"FN","-")</f>
        <v>-</v>
      </c>
      <c r="BA72" s="0" t="str">
        <f aca="false">IF(OR(ISBLANK(AH72),ISBLANK(AI72),ISBLANK(AJ72)),"-",IF(OR(EXACT(AH72,AN72),EXACT(AI72,AN72),EXACT(AJ72,AN72)),"-","FP"))</f>
        <v>-</v>
      </c>
      <c r="BE72" s="0" t="n">
        <v>3</v>
      </c>
      <c r="BF72" s="0" t="n">
        <v>0</v>
      </c>
      <c r="BG72" s="0" t="n">
        <v>47002</v>
      </c>
    </row>
    <row r="73" customFormat="false" ht="12.75" hidden="false" customHeight="false" outlineLevel="0" collapsed="false">
      <c r="C73" s="25" t="n">
        <v>64</v>
      </c>
      <c r="D73" s="0" t="s">
        <v>244</v>
      </c>
      <c r="E73" s="0" t="n">
        <v>168.078514418898</v>
      </c>
      <c r="F73" s="25" t="n">
        <v>3</v>
      </c>
      <c r="G73" s="25" t="n">
        <v>5</v>
      </c>
      <c r="H73" s="26" t="n">
        <v>8.77282245912531</v>
      </c>
      <c r="I73" s="26" t="n">
        <v>2.32250229190636</v>
      </c>
      <c r="J73" s="26" t="n">
        <v>1.32915387298812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29</v>
      </c>
      <c r="R73" s="0" t="s">
        <v>29</v>
      </c>
      <c r="S73" s="0" t="s">
        <v>29</v>
      </c>
      <c r="T73" s="0" t="s">
        <v>29</v>
      </c>
      <c r="U73" s="0" t="s">
        <v>24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246</v>
      </c>
      <c r="AE73" s="0" t="s">
        <v>246</v>
      </c>
      <c r="AH73" s="0" t="s">
        <v>246</v>
      </c>
      <c r="AK73" s="0" t="s">
        <v>246</v>
      </c>
      <c r="AN73" s="27" t="s">
        <v>246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  <c r="AR73" s="0" t="str">
        <f aca="false">IF(ISBLANK(AI73),"",EXACT(AN73,AI73))</f>
        <v/>
      </c>
      <c r="AS73" s="0" t="str">
        <f aca="false">IF(ISBLANK(AJ73),"",EXACT(AN73,AJ73))</f>
        <v/>
      </c>
      <c r="AT73" s="28" t="n">
        <f aca="false">IF(OR(AQ73,AR73,AS73),TRUE(),FALSE())</f>
        <v>1</v>
      </c>
      <c r="AU73" s="0" t="b">
        <f aca="false">EXACT(AN73,AK73)</f>
        <v>1</v>
      </c>
      <c r="AW73" s="0" t="str">
        <f aca="false">IF(ISBLANK(AB73),"-",IF(EXACT(AB73,AN73),"-","FP"))</f>
        <v>-</v>
      </c>
      <c r="AX73" s="0" t="str">
        <f aca="false">IF(ISBLANK(AB73),"FN","-")</f>
        <v>-</v>
      </c>
      <c r="AY73" s="0" t="str">
        <f aca="false">IF(ISBLANK(AH73),"-",IF(EXACT(AH73,AN73),"-","FP"))</f>
        <v>-</v>
      </c>
      <c r="AZ73" s="0" t="str">
        <f aca="false">IF(ISBLANK(AH73),"FN","-")</f>
        <v>-</v>
      </c>
      <c r="BA73" s="0" t="str">
        <f aca="false">IF(OR(ISBLANK(AH73),ISBLANK(AI73),ISBLANK(AJ73)),"-",IF(OR(EXACT(AH73,AN73),EXACT(AI73,AN73),EXACT(AJ73,AN73)),"-","FP"))</f>
        <v>-</v>
      </c>
      <c r="BE73" s="0" t="n">
        <v>2</v>
      </c>
      <c r="BF73" s="0" t="n">
        <v>0</v>
      </c>
      <c r="BG73" s="0" t="n">
        <v>47121</v>
      </c>
    </row>
    <row r="74" customFormat="false" ht="12.75" hidden="false" customHeight="false" outlineLevel="0" collapsed="false">
      <c r="C74" s="25" t="n">
        <v>65</v>
      </c>
      <c r="D74" s="0" t="s">
        <v>247</v>
      </c>
      <c r="E74" s="0" t="n">
        <v>168.151108970344</v>
      </c>
      <c r="F74" s="25" t="n">
        <v>3</v>
      </c>
      <c r="G74" s="25" t="n">
        <v>5</v>
      </c>
      <c r="H74" s="26" t="n">
        <v>14.9474718798743</v>
      </c>
      <c r="I74" s="26" t="n">
        <v>3.60212070297964</v>
      </c>
      <c r="J74" s="26" t="n">
        <v>2.7602655832285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29</v>
      </c>
      <c r="R74" s="0" t="s">
        <v>29</v>
      </c>
      <c r="S74" s="0" t="s">
        <v>29</v>
      </c>
      <c r="T74" s="0" t="s">
        <v>29</v>
      </c>
      <c r="U74" s="0" t="s">
        <v>248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249</v>
      </c>
      <c r="AE74" s="0" t="s">
        <v>249</v>
      </c>
      <c r="AH74" s="0" t="s">
        <v>249</v>
      </c>
      <c r="AK74" s="0" t="s">
        <v>249</v>
      </c>
      <c r="AN74" s="27" t="s">
        <v>249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  <c r="AR74" s="0" t="str">
        <f aca="false">IF(ISBLANK(AI74),"",EXACT(AN74,AI74))</f>
        <v/>
      </c>
      <c r="AS74" s="0" t="str">
        <f aca="false">IF(ISBLANK(AJ74),"",EXACT(AN74,AJ74))</f>
        <v/>
      </c>
      <c r="AT74" s="28" t="n">
        <f aca="false">IF(OR(AQ74,AR74,AS74),TRUE(),FALSE())</f>
        <v>1</v>
      </c>
      <c r="AU74" s="0" t="b">
        <f aca="false">EXACT(AN74,AK74)</f>
        <v>1</v>
      </c>
      <c r="AW74" s="0" t="str">
        <f aca="false">IF(ISBLANK(AB74),"-",IF(EXACT(AB74,AN74),"-","FP"))</f>
        <v>-</v>
      </c>
      <c r="AX74" s="0" t="str">
        <f aca="false">IF(ISBLANK(AB74),"FN","-")</f>
        <v>-</v>
      </c>
      <c r="AY74" s="0" t="str">
        <f aca="false">IF(ISBLANK(AH74),"-",IF(EXACT(AH74,AN74),"-","FP"))</f>
        <v>-</v>
      </c>
      <c r="AZ74" s="0" t="str">
        <f aca="false">IF(ISBLANK(AH74),"FN","-")</f>
        <v>-</v>
      </c>
      <c r="BA74" s="0" t="str">
        <f aca="false">IF(OR(ISBLANK(AH74),ISBLANK(AI74),ISBLANK(AJ74)),"-",IF(OR(EXACT(AH74,AN74),EXACT(AI74,AN74),EXACT(AJ74,AN74)),"-","FP"))</f>
        <v>-</v>
      </c>
      <c r="BE74" s="0" t="n">
        <v>1</v>
      </c>
      <c r="BF74" s="0" t="n">
        <v>0</v>
      </c>
      <c r="BG74" s="0" t="n">
        <v>47338</v>
      </c>
    </row>
    <row r="75" customFormat="false" ht="12.75" hidden="false" customHeight="false" outlineLevel="0" collapsed="false">
      <c r="C75" s="25" t="n">
        <v>66</v>
      </c>
      <c r="D75" s="0" t="s">
        <v>250</v>
      </c>
      <c r="E75" s="0" t="n">
        <v>170.021297009415</v>
      </c>
      <c r="F75" s="25" t="n">
        <v>3</v>
      </c>
      <c r="G75" s="25" t="n">
        <v>5</v>
      </c>
      <c r="H75" s="26" t="n">
        <v>11.2744370280886</v>
      </c>
      <c r="I75" s="26" t="n">
        <v>4.71780235914344</v>
      </c>
      <c r="J75" s="26" t="n">
        <v>3.50838596446676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29</v>
      </c>
      <c r="R75" s="0" t="s">
        <v>29</v>
      </c>
      <c r="S75" s="0" t="s">
        <v>29</v>
      </c>
      <c r="T75" s="0" t="s">
        <v>29</v>
      </c>
      <c r="U75" s="0" t="s">
        <v>251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252</v>
      </c>
      <c r="AE75" s="0" t="s">
        <v>252</v>
      </c>
      <c r="AH75" s="0" t="s">
        <v>252</v>
      </c>
      <c r="AK75" s="0" t="s">
        <v>252</v>
      </c>
      <c r="AN75" s="27" t="s">
        <v>252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  <c r="AR75" s="0" t="str">
        <f aca="false">IF(ISBLANK(AI75),"",EXACT(AN75,AI75))</f>
        <v/>
      </c>
      <c r="AS75" s="0" t="str">
        <f aca="false">IF(ISBLANK(AJ75),"",EXACT(AN75,AJ75))</f>
        <v/>
      </c>
      <c r="AT75" s="28" t="n">
        <f aca="false">IF(OR(AQ75,AR75,AS75),TRUE(),FALSE())</f>
        <v>1</v>
      </c>
      <c r="AU75" s="0" t="b">
        <f aca="false">EXACT(AN75,AK75)</f>
        <v>1</v>
      </c>
      <c r="AW75" s="0" t="str">
        <f aca="false">IF(ISBLANK(AB75),"-",IF(EXACT(AB75,AN75),"-","FP"))</f>
        <v>-</v>
      </c>
      <c r="AX75" s="0" t="str">
        <f aca="false">IF(ISBLANK(AB75),"FN","-")</f>
        <v>-</v>
      </c>
      <c r="AY75" s="0" t="str">
        <f aca="false">IF(ISBLANK(AH75),"-",IF(EXACT(AH75,AN75),"-","FP"))</f>
        <v>-</v>
      </c>
      <c r="AZ75" s="0" t="str">
        <f aca="false">IF(ISBLANK(AH75),"FN","-")</f>
        <v>-</v>
      </c>
      <c r="BA75" s="0" t="str">
        <f aca="false">IF(OR(ISBLANK(AH75),ISBLANK(AI75),ISBLANK(AJ75)),"-",IF(OR(EXACT(AH75,AN75),EXACT(AI75,AN75),EXACT(AJ75,AN75)),"-","FP"))</f>
        <v>-</v>
      </c>
      <c r="BE75" s="0" t="n">
        <v>3</v>
      </c>
      <c r="BF75" s="0" t="n">
        <v>0</v>
      </c>
      <c r="BG75" s="0" t="n">
        <v>49364</v>
      </c>
    </row>
    <row r="76" customFormat="false" ht="12.75" hidden="false" customHeight="false" outlineLevel="0" collapsed="false">
      <c r="C76" s="25" t="n">
        <v>67</v>
      </c>
      <c r="D76" s="0" t="s">
        <v>253</v>
      </c>
      <c r="E76" s="0" t="n">
        <v>170.105498189377</v>
      </c>
      <c r="F76" s="25" t="n">
        <v>3</v>
      </c>
      <c r="G76" s="25" t="n">
        <v>5</v>
      </c>
      <c r="H76" s="26" t="n">
        <v>6.93029739872088</v>
      </c>
      <c r="I76" s="26" t="n">
        <v>3.57852422475849</v>
      </c>
      <c r="J76" s="26" t="n">
        <v>2.79764276142162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54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255</v>
      </c>
      <c r="AE76" s="0" t="s">
        <v>255</v>
      </c>
      <c r="AH76" s="0" t="s">
        <v>255</v>
      </c>
      <c r="AK76" s="0" t="s">
        <v>255</v>
      </c>
      <c r="AN76" s="27" t="s">
        <v>255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  <c r="AR76" s="0" t="str">
        <f aca="false">IF(ISBLANK(AI76),"",EXACT(AN76,AI76))</f>
        <v/>
      </c>
      <c r="AS76" s="0" t="str">
        <f aca="false">IF(ISBLANK(AJ76),"",EXACT(AN76,AJ76))</f>
        <v/>
      </c>
      <c r="AT76" s="28" t="n">
        <f aca="false">IF(OR(AQ76,AR76,AS76),TRUE(),FALSE())</f>
        <v>1</v>
      </c>
      <c r="AU76" s="0" t="b">
        <f aca="false">EXACT(AN76,AK76)</f>
        <v>1</v>
      </c>
      <c r="AW76" s="0" t="str">
        <f aca="false">IF(ISBLANK(AB76),"-",IF(EXACT(AB76,AN76),"-","FP"))</f>
        <v>-</v>
      </c>
      <c r="AX76" s="0" t="str">
        <f aca="false">IF(ISBLANK(AB76),"FN","-")</f>
        <v>-</v>
      </c>
      <c r="AY76" s="0" t="str">
        <f aca="false">IF(ISBLANK(AH76),"-",IF(EXACT(AH76,AN76),"-","FP"))</f>
        <v>-</v>
      </c>
      <c r="AZ76" s="0" t="str">
        <f aca="false">IF(ISBLANK(AH76),"FN","-")</f>
        <v>-</v>
      </c>
      <c r="BA76" s="0" t="str">
        <f aca="false">IF(OR(ISBLANK(AH76),ISBLANK(AI76),ISBLANK(AJ76)),"-",IF(OR(EXACT(AH76,AN76),EXACT(AI76,AN76),EXACT(AJ76,AN76)),"-","FP"))</f>
        <v>-</v>
      </c>
      <c r="BE76" s="0" t="n">
        <v>1</v>
      </c>
      <c r="BF76" s="0" t="n">
        <v>0</v>
      </c>
      <c r="BG76" s="0" t="n">
        <v>49660</v>
      </c>
    </row>
    <row r="77" customFormat="false" ht="12.75" hidden="false" customHeight="false" outlineLevel="0" collapsed="false">
      <c r="C77" s="25" t="n">
        <v>68</v>
      </c>
      <c r="D77" s="0" t="s">
        <v>256</v>
      </c>
      <c r="E77" s="0" t="n">
        <v>170.130517411328</v>
      </c>
      <c r="F77" s="25" t="n">
        <v>3</v>
      </c>
      <c r="G77" s="25" t="n">
        <v>5</v>
      </c>
      <c r="H77" s="26" t="n">
        <v>11.9410692048202</v>
      </c>
      <c r="I77" s="26" t="n">
        <v>1.75489251587386</v>
      </c>
      <c r="J77" s="26" t="n">
        <v>0.84193823908822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29</v>
      </c>
      <c r="R77" s="0" t="s">
        <v>29</v>
      </c>
      <c r="S77" s="0" t="s">
        <v>29</v>
      </c>
      <c r="T77" s="0" t="s">
        <v>29</v>
      </c>
      <c r="U77" s="0" t="s">
        <v>257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258</v>
      </c>
      <c r="AE77" s="0" t="s">
        <v>258</v>
      </c>
      <c r="AH77" s="0" t="s">
        <v>258</v>
      </c>
      <c r="AK77" s="0" t="s">
        <v>258</v>
      </c>
      <c r="AN77" s="27" t="s">
        <v>258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  <c r="AR77" s="0" t="str">
        <f aca="false">IF(ISBLANK(AI77),"",EXACT(AN77,AI77))</f>
        <v/>
      </c>
      <c r="AS77" s="0" t="str">
        <f aca="false">IF(ISBLANK(AJ77),"",EXACT(AN77,AJ77))</f>
        <v/>
      </c>
      <c r="AT77" s="28" t="n">
        <f aca="false">IF(OR(AQ77,AR77,AS77),TRUE(),FALSE())</f>
        <v>1</v>
      </c>
      <c r="AU77" s="0" t="b">
        <f aca="false">EXACT(AN77,AK77)</f>
        <v>1</v>
      </c>
      <c r="AW77" s="0" t="str">
        <f aca="false">IF(ISBLANK(AB77),"-",IF(EXACT(AB77,AN77),"-","FP"))</f>
        <v>-</v>
      </c>
      <c r="AX77" s="0" t="str">
        <f aca="false">IF(ISBLANK(AB77),"FN","-")</f>
        <v>-</v>
      </c>
      <c r="AY77" s="0" t="str">
        <f aca="false">IF(ISBLANK(AH77),"-",IF(EXACT(AH77,AN77),"-","FP"))</f>
        <v>-</v>
      </c>
      <c r="AZ77" s="0" t="str">
        <f aca="false">IF(ISBLANK(AH77),"FN","-")</f>
        <v>-</v>
      </c>
      <c r="BA77" s="0" t="str">
        <f aca="false">IF(OR(ISBLANK(AH77),ISBLANK(AI77),ISBLANK(AJ77)),"-",IF(OR(EXACT(AH77,AN77),EXACT(AI77,AN77),EXACT(AJ77,AN77)),"-","FP"))</f>
        <v>-</v>
      </c>
      <c r="BE77" s="0" t="n">
        <v>1</v>
      </c>
      <c r="BF77" s="0" t="n">
        <v>0</v>
      </c>
      <c r="BG77" s="0" t="n">
        <v>49739</v>
      </c>
    </row>
    <row r="78" customFormat="false" ht="12.75" hidden="false" customHeight="false" outlineLevel="0" collapsed="false">
      <c r="C78" s="25" t="n">
        <v>69</v>
      </c>
      <c r="D78" s="0" t="s">
        <v>259</v>
      </c>
      <c r="E78" s="0" t="n">
        <v>170.14186516349</v>
      </c>
      <c r="F78" s="25" t="n">
        <v>3</v>
      </c>
      <c r="G78" s="25" t="n">
        <v>5</v>
      </c>
      <c r="H78" s="26" t="n">
        <v>9.73220934184928</v>
      </c>
      <c r="I78" s="26" t="n">
        <v>1.78175999712179</v>
      </c>
      <c r="J78" s="26" t="n">
        <v>1.08635326237463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29</v>
      </c>
      <c r="R78" s="0" t="s">
        <v>29</v>
      </c>
      <c r="S78" s="0" t="s">
        <v>29</v>
      </c>
      <c r="T78" s="0" t="s">
        <v>29</v>
      </c>
      <c r="U78" s="0" t="s">
        <v>260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261</v>
      </c>
      <c r="AH78" s="0" t="s">
        <v>261</v>
      </c>
      <c r="AK78" s="0" t="s">
        <v>261</v>
      </c>
      <c r="AN78" s="27" t="s">
        <v>261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  <c r="AR78" s="0" t="str">
        <f aca="false">IF(ISBLANK(AI78),"",EXACT(AN78,AI78))</f>
        <v/>
      </c>
      <c r="AS78" s="0" t="str">
        <f aca="false">IF(ISBLANK(AJ78),"",EXACT(AN78,AJ78))</f>
        <v/>
      </c>
      <c r="AT78" s="28" t="n">
        <f aca="false">IF(OR(AQ78,AR78,AS78),TRUE(),FALSE())</f>
        <v>1</v>
      </c>
      <c r="AU78" s="0" t="b">
        <f aca="false">EXACT(AN78,AK78)</f>
        <v>1</v>
      </c>
      <c r="AW78" s="0" t="str">
        <f aca="false">IF(ISBLANK(AB78),"-",IF(EXACT(AB78,AN78),"-","FP"))</f>
        <v>-</v>
      </c>
      <c r="AX78" s="0" t="str">
        <f aca="false">IF(ISBLANK(AB78),"FN","-")</f>
        <v>-</v>
      </c>
      <c r="AY78" s="0" t="str">
        <f aca="false">IF(ISBLANK(AH78),"-",IF(EXACT(AH78,AN78),"-","FP"))</f>
        <v>-</v>
      </c>
      <c r="AZ78" s="0" t="str">
        <f aca="false">IF(ISBLANK(AH78),"FN","-")</f>
        <v>-</v>
      </c>
      <c r="BA78" s="0" t="str">
        <f aca="false">IF(OR(ISBLANK(AH78),ISBLANK(AI78),ISBLANK(AJ78)),"-",IF(OR(EXACT(AH78,AN78),EXACT(AI78,AN78),EXACT(AJ78,AN78)),"-","FP"))</f>
        <v>-</v>
      </c>
      <c r="BE78" s="0" t="n">
        <v>1</v>
      </c>
      <c r="BF78" s="0" t="n">
        <v>0</v>
      </c>
      <c r="BG78" s="0" t="n">
        <v>49773</v>
      </c>
    </row>
    <row r="79" customFormat="false" ht="12.75" hidden="false" customHeight="false" outlineLevel="0" collapsed="false">
      <c r="C79" s="25" t="n">
        <v>70</v>
      </c>
      <c r="D79" s="0" t="s">
        <v>262</v>
      </c>
      <c r="E79" s="0" t="n">
        <v>171.126129367496</v>
      </c>
      <c r="F79" s="25" t="n">
        <v>3</v>
      </c>
      <c r="G79" s="25" t="n">
        <v>5</v>
      </c>
      <c r="H79" s="26" t="n">
        <v>11.0458944473699</v>
      </c>
      <c r="I79" s="26" t="n">
        <v>1.51353669219729</v>
      </c>
      <c r="J79" s="26" t="n">
        <v>0.667667640461611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29</v>
      </c>
      <c r="R79" s="0" t="s">
        <v>29</v>
      </c>
      <c r="S79" s="0" t="s">
        <v>29</v>
      </c>
      <c r="T79" s="0" t="s">
        <v>29</v>
      </c>
      <c r="U79" s="0" t="s">
        <v>263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264</v>
      </c>
      <c r="AE79" s="0" t="s">
        <v>264</v>
      </c>
      <c r="AH79" s="0" t="s">
        <v>264</v>
      </c>
      <c r="AK79" s="0" t="s">
        <v>264</v>
      </c>
      <c r="AN79" s="27" t="s">
        <v>264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  <c r="AR79" s="0" t="str">
        <f aca="false">IF(ISBLANK(AI79),"",EXACT(AN79,AI79))</f>
        <v/>
      </c>
      <c r="AS79" s="0" t="str">
        <f aca="false">IF(ISBLANK(AJ79),"",EXACT(AN79,AJ79))</f>
        <v/>
      </c>
      <c r="AT79" s="28" t="n">
        <f aca="false">IF(OR(AQ79,AR79,AS79),TRUE(),FALSE())</f>
        <v>1</v>
      </c>
      <c r="AU79" s="0" t="b">
        <f aca="false">EXACT(AN79,AK79)</f>
        <v>1</v>
      </c>
      <c r="AW79" s="0" t="str">
        <f aca="false">IF(ISBLANK(AB79),"-",IF(EXACT(AB79,AN79),"-","FP"))</f>
        <v>-</v>
      </c>
      <c r="AX79" s="0" t="str">
        <f aca="false">IF(ISBLANK(AB79),"FN","-")</f>
        <v>-</v>
      </c>
      <c r="AY79" s="0" t="str">
        <f aca="false">IF(ISBLANK(AH79),"-",IF(EXACT(AH79,AN79),"-","FP"))</f>
        <v>-</v>
      </c>
      <c r="AZ79" s="0" t="str">
        <f aca="false">IF(ISBLANK(AH79),"FN","-")</f>
        <v>-</v>
      </c>
      <c r="BA79" s="0" t="str">
        <f aca="false">IF(OR(ISBLANK(AH79),ISBLANK(AI79),ISBLANK(AJ79)),"-",IF(OR(EXACT(AH79,AN79),EXACT(AI79,AN79),EXACT(AJ79,AN79)),"-","FP"))</f>
        <v>-</v>
      </c>
      <c r="BE79" s="0" t="n">
        <v>2</v>
      </c>
      <c r="BF79" s="0" t="n">
        <v>0</v>
      </c>
      <c r="BG79" s="0" t="n">
        <v>50978</v>
      </c>
    </row>
    <row r="80" customFormat="false" ht="12.75" hidden="false" customHeight="false" outlineLevel="0" collapsed="false">
      <c r="C80" s="25" t="n">
        <v>71</v>
      </c>
      <c r="D80" s="0" t="s">
        <v>265</v>
      </c>
      <c r="E80" s="0" t="n">
        <v>172.052255314282</v>
      </c>
      <c r="F80" s="25" t="n">
        <v>3</v>
      </c>
      <c r="G80" s="25" t="n">
        <v>5</v>
      </c>
      <c r="H80" s="26" t="n">
        <v>15.3708212143837</v>
      </c>
      <c r="I80" s="26" t="n">
        <v>4.35529346772741</v>
      </c>
      <c r="J80" s="26" t="n">
        <v>3.34903110465582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29</v>
      </c>
      <c r="R80" s="0" t="s">
        <v>29</v>
      </c>
      <c r="S80" s="0" t="s">
        <v>29</v>
      </c>
      <c r="T80" s="0" t="s">
        <v>29</v>
      </c>
      <c r="U80" s="0" t="s">
        <v>266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267</v>
      </c>
      <c r="AE80" s="0" t="s">
        <v>267</v>
      </c>
      <c r="AH80" s="0" t="s">
        <v>267</v>
      </c>
      <c r="AK80" s="0" t="s">
        <v>267</v>
      </c>
      <c r="AN80" s="27" t="s">
        <v>267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  <c r="AR80" s="0" t="str">
        <f aca="false">IF(ISBLANK(AI80),"",EXACT(AN80,AI80))</f>
        <v/>
      </c>
      <c r="AS80" s="0" t="str">
        <f aca="false">IF(ISBLANK(AJ80),"",EXACT(AN80,AJ80))</f>
        <v/>
      </c>
      <c r="AT80" s="28" t="n">
        <f aca="false">IF(OR(AQ80,AR80,AS80),TRUE(),FALSE())</f>
        <v>1</v>
      </c>
      <c r="AU80" s="0" t="b">
        <f aca="false">EXACT(AN80,AK80)</f>
        <v>1</v>
      </c>
      <c r="AW80" s="0" t="str">
        <f aca="false">IF(ISBLANK(AB80),"-",IF(EXACT(AB80,AN80),"-","FP"))</f>
        <v>-</v>
      </c>
      <c r="AX80" s="0" t="str">
        <f aca="false">IF(ISBLANK(AB80),"FN","-")</f>
        <v>-</v>
      </c>
      <c r="AY80" s="0" t="str">
        <f aca="false">IF(ISBLANK(AH80),"-",IF(EXACT(AH80,AN80),"-","FP"))</f>
        <v>-</v>
      </c>
      <c r="AZ80" s="0" t="str">
        <f aca="false">IF(ISBLANK(AH80),"FN","-")</f>
        <v>-</v>
      </c>
      <c r="BA80" s="0" t="str">
        <f aca="false">IF(OR(ISBLANK(AH80),ISBLANK(AI80),ISBLANK(AJ80)),"-",IF(OR(EXACT(AH80,AN80),EXACT(AI80,AN80),EXACT(AJ80,AN80)),"-","FP"))</f>
        <v>-</v>
      </c>
      <c r="BE80" s="0" t="n">
        <v>2</v>
      </c>
      <c r="BF80" s="0" t="n">
        <v>0</v>
      </c>
      <c r="BG80" s="0" t="n">
        <v>52053</v>
      </c>
    </row>
    <row r="81" customFormat="false" ht="12.75" hidden="false" customHeight="false" outlineLevel="0" collapsed="false">
      <c r="C81" s="25" t="n">
        <v>72</v>
      </c>
      <c r="D81" s="0" t="s">
        <v>268</v>
      </c>
      <c r="E81" s="0" t="n">
        <v>172.146365476461</v>
      </c>
      <c r="F81" s="25" t="n">
        <v>3</v>
      </c>
      <c r="G81" s="25" t="n">
        <v>5</v>
      </c>
      <c r="H81" s="26" t="n">
        <v>10.1275059812963</v>
      </c>
      <c r="I81" s="26" t="n">
        <v>2.04366622586004</v>
      </c>
      <c r="J81" s="26" t="n">
        <v>1.1275791714178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29</v>
      </c>
      <c r="R81" s="0" t="s">
        <v>29</v>
      </c>
      <c r="S81" s="0" t="s">
        <v>29</v>
      </c>
      <c r="T81" s="0" t="s">
        <v>29</v>
      </c>
      <c r="U81" s="0" t="s">
        <v>269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270</v>
      </c>
      <c r="AE81" s="0" t="s">
        <v>270</v>
      </c>
      <c r="AH81" s="0" t="s">
        <v>270</v>
      </c>
      <c r="AK81" s="0" t="s">
        <v>270</v>
      </c>
      <c r="AN81" s="27" t="s">
        <v>270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  <c r="AR81" s="0" t="str">
        <f aca="false">IF(ISBLANK(AI81),"",EXACT(AN81,AI81))</f>
        <v/>
      </c>
      <c r="AS81" s="0" t="str">
        <f aca="false">IF(ISBLANK(AJ81),"",EXACT(AN81,AJ81))</f>
        <v/>
      </c>
      <c r="AT81" s="28" t="n">
        <f aca="false">IF(OR(AQ81,AR81,AS81),TRUE(),FALSE())</f>
        <v>1</v>
      </c>
      <c r="AU81" s="0" t="b">
        <f aca="false">EXACT(AN81,AK81)</f>
        <v>1</v>
      </c>
      <c r="AW81" s="0" t="str">
        <f aca="false">IF(ISBLANK(AB81),"-",IF(EXACT(AB81,AN81),"-","FP"))</f>
        <v>-</v>
      </c>
      <c r="AX81" s="0" t="str">
        <f aca="false">IF(ISBLANK(AB81),"FN","-")</f>
        <v>-</v>
      </c>
      <c r="AY81" s="0" t="str">
        <f aca="false">IF(ISBLANK(AH81),"-",IF(EXACT(AH81,AN81),"-","FP"))</f>
        <v>-</v>
      </c>
      <c r="AZ81" s="0" t="str">
        <f aca="false">IF(ISBLANK(AH81),"FN","-")</f>
        <v>-</v>
      </c>
      <c r="BA81" s="0" t="str">
        <f aca="false">IF(OR(ISBLANK(AH81),ISBLANK(AI81),ISBLANK(AJ81)),"-",IF(OR(EXACT(AH81,AN81),EXACT(AI81,AN81),EXACT(AJ81,AN81)),"-","FP"))</f>
        <v>-</v>
      </c>
      <c r="BE81" s="0" t="n">
        <v>1</v>
      </c>
      <c r="BF81" s="0" t="n">
        <v>0</v>
      </c>
      <c r="BG81" s="0" t="n">
        <v>52364</v>
      </c>
    </row>
    <row r="82" customFormat="false" ht="12.75" hidden="false" customHeight="false" outlineLevel="0" collapsed="false">
      <c r="C82" s="25" t="n">
        <v>73</v>
      </c>
      <c r="D82" s="0" t="s">
        <v>271</v>
      </c>
      <c r="E82" s="0" t="n">
        <v>174.064092723719</v>
      </c>
      <c r="F82" s="25" t="n">
        <v>3</v>
      </c>
      <c r="G82" s="25" t="n">
        <v>5</v>
      </c>
      <c r="H82" s="26" t="n">
        <v>8.08128422445907</v>
      </c>
      <c r="I82" s="26" t="n">
        <v>1.61996904305679</v>
      </c>
      <c r="J82" s="26" t="n">
        <v>0.616963003961773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29</v>
      </c>
      <c r="R82" s="0" t="s">
        <v>29</v>
      </c>
      <c r="S82" s="0" t="s">
        <v>29</v>
      </c>
      <c r="T82" s="0" t="s">
        <v>29</v>
      </c>
      <c r="U82" s="0" t="s">
        <v>272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3</v>
      </c>
      <c r="AE82" s="0" t="s">
        <v>273</v>
      </c>
      <c r="AH82" s="0" t="s">
        <v>273</v>
      </c>
      <c r="AK82" s="0" t="s">
        <v>273</v>
      </c>
      <c r="AN82" s="27" t="s">
        <v>273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  <c r="AR82" s="0" t="str">
        <f aca="false">IF(ISBLANK(AI82),"",EXACT(AN82,AI82))</f>
        <v/>
      </c>
      <c r="AS82" s="0" t="str">
        <f aca="false">IF(ISBLANK(AJ82),"",EXACT(AN82,AJ82))</f>
        <v/>
      </c>
      <c r="AT82" s="28" t="n">
        <f aca="false">IF(OR(AQ82,AR82,AS82),TRUE(),FALSE())</f>
        <v>1</v>
      </c>
      <c r="AU82" s="0" t="b">
        <f aca="false">EXACT(AN82,AK82)</f>
        <v>1</v>
      </c>
      <c r="AW82" s="0" t="str">
        <f aca="false">IF(ISBLANK(AB82),"-",IF(EXACT(AB82,AN82),"-","FP"))</f>
        <v>-</v>
      </c>
      <c r="AX82" s="0" t="str">
        <f aca="false">IF(ISBLANK(AB82),"FN","-")</f>
        <v>-</v>
      </c>
      <c r="AY82" s="0" t="str">
        <f aca="false">IF(ISBLANK(AH82),"-",IF(EXACT(AH82,AN82),"-","FP"))</f>
        <v>-</v>
      </c>
      <c r="AZ82" s="0" t="str">
        <f aca="false">IF(ISBLANK(AH82),"FN","-")</f>
        <v>-</v>
      </c>
      <c r="BA82" s="0" t="str">
        <f aca="false">IF(OR(ISBLANK(AH82),ISBLANK(AI82),ISBLANK(AJ82)),"-",IF(OR(EXACT(AH82,AN82),EXACT(AI82,AN82),EXACT(AJ82,AN82)),"-","FP"))</f>
        <v>-</v>
      </c>
      <c r="BE82" s="0" t="n">
        <v>2</v>
      </c>
      <c r="BF82" s="0" t="n">
        <v>0</v>
      </c>
      <c r="BG82" s="0" t="n">
        <v>55726</v>
      </c>
    </row>
    <row r="83" customFormat="false" ht="12.75" hidden="false" customHeight="false" outlineLevel="0" collapsed="false">
      <c r="C83" s="25" t="n">
        <v>74</v>
      </c>
      <c r="D83" s="0" t="s">
        <v>274</v>
      </c>
      <c r="E83" s="0" t="n">
        <v>174.104408226556</v>
      </c>
      <c r="F83" s="25" t="n">
        <v>3</v>
      </c>
      <c r="G83" s="25" t="n">
        <v>5</v>
      </c>
      <c r="H83" s="26" t="n">
        <v>12.9576761775381</v>
      </c>
      <c r="I83" s="26" t="n">
        <v>0.740938078501133</v>
      </c>
      <c r="J83" s="26" t="n">
        <v>0.326240076742122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29</v>
      </c>
      <c r="R83" s="0" t="s">
        <v>29</v>
      </c>
      <c r="S83" s="0" t="s">
        <v>29</v>
      </c>
      <c r="T83" s="0" t="s">
        <v>29</v>
      </c>
      <c r="U83" s="0" t="s">
        <v>27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276</v>
      </c>
      <c r="AE83" s="0" t="s">
        <v>276</v>
      </c>
      <c r="AH83" s="0" t="s">
        <v>276</v>
      </c>
      <c r="AK83" s="0" t="s">
        <v>276</v>
      </c>
      <c r="AN83" s="27" t="s">
        <v>276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  <c r="AR83" s="0" t="str">
        <f aca="false">IF(ISBLANK(AI83),"",EXACT(AN83,AI83))</f>
        <v/>
      </c>
      <c r="AS83" s="0" t="str">
        <f aca="false">IF(ISBLANK(AJ83),"",EXACT(AN83,AJ83))</f>
        <v/>
      </c>
      <c r="AT83" s="28" t="n">
        <f aca="false">IF(OR(AQ83,AR83,AS83),TRUE(),FALSE())</f>
        <v>1</v>
      </c>
      <c r="AU83" s="0" t="b">
        <f aca="false">EXACT(AN83,AK83)</f>
        <v>1</v>
      </c>
      <c r="AW83" s="0" t="str">
        <f aca="false">IF(ISBLANK(AB83),"-",IF(EXACT(AB83,AN83),"-","FP"))</f>
        <v>-</v>
      </c>
      <c r="AX83" s="0" t="str">
        <f aca="false">IF(ISBLANK(AB83),"FN","-")</f>
        <v>-</v>
      </c>
      <c r="AY83" s="0" t="str">
        <f aca="false">IF(ISBLANK(AH83),"-",IF(EXACT(AH83,AN83),"-","FP"))</f>
        <v>-</v>
      </c>
      <c r="AZ83" s="0" t="str">
        <f aca="false">IF(ISBLANK(AH83),"FN","-")</f>
        <v>-</v>
      </c>
      <c r="BA83" s="0" t="str">
        <f aca="false">IF(OR(ISBLANK(AH83),ISBLANK(AI83),ISBLANK(AJ83)),"-",IF(OR(EXACT(AH83,AN83),EXACT(AI83,AN83),EXACT(AJ83,AN83)),"-","FP"))</f>
        <v>-</v>
      </c>
      <c r="BE83" s="0" t="n">
        <v>1</v>
      </c>
      <c r="BF83" s="0" t="n">
        <v>0</v>
      </c>
      <c r="BG83" s="0" t="n">
        <v>55868</v>
      </c>
    </row>
    <row r="84" customFormat="false" ht="12.75" hidden="false" customHeight="false" outlineLevel="0" collapsed="false">
      <c r="C84" s="25" t="n">
        <v>75</v>
      </c>
      <c r="D84" s="0" t="s">
        <v>277</v>
      </c>
      <c r="E84" s="0" t="n">
        <v>175.084389455082</v>
      </c>
      <c r="F84" s="25" t="n">
        <v>3</v>
      </c>
      <c r="G84" s="25" t="n">
        <v>5</v>
      </c>
      <c r="H84" s="26" t="n">
        <v>9.6433641709508</v>
      </c>
      <c r="I84" s="26" t="n">
        <v>2.47962269560552</v>
      </c>
      <c r="J84" s="26" t="n">
        <v>1.42976034321906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29</v>
      </c>
      <c r="R84" s="0" t="s">
        <v>29</v>
      </c>
      <c r="S84" s="0" t="s">
        <v>29</v>
      </c>
      <c r="T84" s="0" t="s">
        <v>29</v>
      </c>
      <c r="U84" s="0" t="s">
        <v>278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279</v>
      </c>
      <c r="AE84" s="0" t="s">
        <v>279</v>
      </c>
      <c r="AH84" s="0" t="s">
        <v>279</v>
      </c>
      <c r="AK84" s="0" t="s">
        <v>279</v>
      </c>
      <c r="AN84" s="27" t="s">
        <v>279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  <c r="AR84" s="0" t="str">
        <f aca="false">IF(ISBLANK(AI84),"",EXACT(AN84,AI84))</f>
        <v/>
      </c>
      <c r="AS84" s="0" t="str">
        <f aca="false">IF(ISBLANK(AJ84),"",EXACT(AN84,AJ84))</f>
        <v/>
      </c>
      <c r="AT84" s="28" t="n">
        <f aca="false">IF(OR(AQ84,AR84,AS84),TRUE(),FALSE())</f>
        <v>1</v>
      </c>
      <c r="AU84" s="0" t="b">
        <f aca="false">EXACT(AN84,AK84)</f>
        <v>1</v>
      </c>
      <c r="AW84" s="0" t="str">
        <f aca="false">IF(ISBLANK(AB84),"-",IF(EXACT(AB84,AN84),"-","FP"))</f>
        <v>-</v>
      </c>
      <c r="AX84" s="0" t="str">
        <f aca="false">IF(ISBLANK(AB84),"FN","-")</f>
        <v>-</v>
      </c>
      <c r="AY84" s="0" t="str">
        <f aca="false">IF(ISBLANK(AH84),"-",IF(EXACT(AH84,AN84),"-","FP"))</f>
        <v>-</v>
      </c>
      <c r="AZ84" s="0" t="str">
        <f aca="false">IF(ISBLANK(AH84),"FN","-")</f>
        <v>-</v>
      </c>
      <c r="BA84" s="0" t="str">
        <f aca="false">IF(OR(ISBLANK(AH84),ISBLANK(AI84),ISBLANK(AJ84)),"-",IF(OR(EXACT(AH84,AN84),EXACT(AI84,AN84),EXACT(AJ84,AN84)),"-","FP"))</f>
        <v>-</v>
      </c>
      <c r="BE84" s="0" t="n">
        <v>2</v>
      </c>
      <c r="BF84" s="0" t="n">
        <v>0</v>
      </c>
      <c r="BG84" s="0" t="n">
        <v>57182</v>
      </c>
    </row>
    <row r="85" customFormat="false" ht="12.75" hidden="false" customHeight="false" outlineLevel="0" collapsed="false">
      <c r="C85" s="25" t="n">
        <v>76</v>
      </c>
      <c r="D85" s="0" t="s">
        <v>280</v>
      </c>
      <c r="E85" s="0" t="n">
        <v>176.083833882932</v>
      </c>
      <c r="F85" s="25" t="n">
        <v>3</v>
      </c>
      <c r="G85" s="25" t="n">
        <v>5</v>
      </c>
      <c r="H85" s="26" t="n">
        <v>10.0456073384313</v>
      </c>
      <c r="I85" s="26" t="n">
        <v>3.19324098480397</v>
      </c>
      <c r="J85" s="26" t="n">
        <v>2.1802810330355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29</v>
      </c>
      <c r="R85" s="0" t="s">
        <v>29</v>
      </c>
      <c r="S85" s="0" t="s">
        <v>29</v>
      </c>
      <c r="T85" s="0" t="s">
        <v>29</v>
      </c>
      <c r="U85" s="0" t="s">
        <v>28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282</v>
      </c>
      <c r="AE85" s="0" t="s">
        <v>282</v>
      </c>
      <c r="AH85" s="0" t="s">
        <v>282</v>
      </c>
      <c r="AK85" s="0" t="s">
        <v>282</v>
      </c>
      <c r="AN85" s="27" t="s">
        <v>282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  <c r="AR85" s="0" t="str">
        <f aca="false">IF(ISBLANK(AI85),"",EXACT(AN85,AI85))</f>
        <v/>
      </c>
      <c r="AS85" s="0" t="str">
        <f aca="false">IF(ISBLANK(AJ85),"",EXACT(AN85,AJ85))</f>
        <v/>
      </c>
      <c r="AT85" s="28" t="n">
        <f aca="false">IF(OR(AQ85,AR85,AS85),TRUE(),FALSE())</f>
        <v>1</v>
      </c>
      <c r="AU85" s="0" t="b">
        <f aca="false">EXACT(AN85,AK85)</f>
        <v>1</v>
      </c>
      <c r="AW85" s="0" t="str">
        <f aca="false">IF(ISBLANK(AB85),"-",IF(EXACT(AB85,AN85),"-","FP"))</f>
        <v>-</v>
      </c>
      <c r="AX85" s="0" t="str">
        <f aca="false">IF(ISBLANK(AB85),"FN","-")</f>
        <v>-</v>
      </c>
      <c r="AY85" s="0" t="str">
        <f aca="false">IF(ISBLANK(AH85),"-",IF(EXACT(AH85,AN85),"-","FP"))</f>
        <v>-</v>
      </c>
      <c r="AZ85" s="0" t="str">
        <f aca="false">IF(ISBLANK(AH85),"FN","-")</f>
        <v>-</v>
      </c>
      <c r="BA85" s="0" t="str">
        <f aca="false">IF(OR(ISBLANK(AH85),ISBLANK(AI85),ISBLANK(AJ85)),"-",IF(OR(EXACT(AH85,AN85),EXACT(AI85,AN85),EXACT(AJ85,AN85)),"-","FP"))</f>
        <v>-</v>
      </c>
      <c r="BE85" s="0" t="n">
        <v>2</v>
      </c>
      <c r="BF85" s="0" t="n">
        <v>0</v>
      </c>
      <c r="BG85" s="0" t="n">
        <v>58629</v>
      </c>
    </row>
    <row r="86" customFormat="false" ht="12.75" hidden="false" customHeight="false" outlineLevel="0" collapsed="false">
      <c r="C86" s="25" t="n">
        <v>77</v>
      </c>
      <c r="D86" s="0" t="s">
        <v>283</v>
      </c>
      <c r="E86" s="0" t="n">
        <v>177.046002508176</v>
      </c>
      <c r="F86" s="25" t="n">
        <v>3</v>
      </c>
      <c r="G86" s="25" t="n">
        <v>5</v>
      </c>
      <c r="H86" s="26" t="n">
        <v>8.25610595827387</v>
      </c>
      <c r="I86" s="26" t="n">
        <v>5.72930111644583</v>
      </c>
      <c r="J86" s="26" t="n">
        <v>0.694228972031357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29</v>
      </c>
      <c r="R86" s="0" t="s">
        <v>29</v>
      </c>
      <c r="S86" s="0" t="s">
        <v>29</v>
      </c>
      <c r="T86" s="0" t="s">
        <v>29</v>
      </c>
      <c r="U86" s="0" t="s">
        <v>284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285</v>
      </c>
      <c r="AE86" s="0" t="s">
        <v>285</v>
      </c>
      <c r="AH86" s="0" t="s">
        <v>285</v>
      </c>
      <c r="AI86" s="0" t="s">
        <v>286</v>
      </c>
      <c r="AK86" s="0" t="s">
        <v>285</v>
      </c>
      <c r="AN86" s="27" t="s">
        <v>285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  <c r="AR86" s="0" t="n">
        <f aca="false">IF(ISBLANK(AI86),"",EXACT(AN86,AI86))</f>
        <v>0</v>
      </c>
      <c r="AS86" s="0" t="str">
        <f aca="false">IF(ISBLANK(AJ86),"",EXACT(AN86,AJ86))</f>
        <v/>
      </c>
      <c r="AT86" s="28" t="n">
        <f aca="false">IF(OR(AQ86,AR86,AS86),TRUE(),FALSE())</f>
        <v>1</v>
      </c>
      <c r="AU86" s="0" t="b">
        <f aca="false">EXACT(AN86,AK86)</f>
        <v>1</v>
      </c>
      <c r="AW86" s="0" t="str">
        <f aca="false">IF(ISBLANK(AB86),"-",IF(EXACT(AB86,AN86),"-","FP"))</f>
        <v>-</v>
      </c>
      <c r="AX86" s="0" t="str">
        <f aca="false">IF(ISBLANK(AB86),"FN","-")</f>
        <v>-</v>
      </c>
      <c r="AY86" s="0" t="str">
        <f aca="false">IF(ISBLANK(AH86),"-",IF(EXACT(AH86,AN86),"-","FP"))</f>
        <v>-</v>
      </c>
      <c r="AZ86" s="0" t="str">
        <f aca="false">IF(ISBLANK(AH86),"FN","-")</f>
        <v>-</v>
      </c>
      <c r="BA86" s="0" t="str">
        <f aca="false">IF(OR(ISBLANK(AH86),ISBLANK(AI86),ISBLANK(AJ86)),"-",IF(OR(EXACT(AH86,AN86),EXACT(AI86,AN86),EXACT(AJ86,AN86)),"-","FP"))</f>
        <v>-</v>
      </c>
      <c r="BE86" s="0" t="n">
        <v>3</v>
      </c>
      <c r="BF86" s="0" t="n">
        <v>0</v>
      </c>
      <c r="BG86" s="0" t="n">
        <v>59884</v>
      </c>
    </row>
    <row r="87" customFormat="false" ht="12.75" hidden="false" customHeight="false" outlineLevel="0" collapsed="false">
      <c r="C87" s="25" t="n">
        <v>78</v>
      </c>
      <c r="D87" s="0" t="s">
        <v>287</v>
      </c>
      <c r="E87" s="0" t="n">
        <v>177.100122309325</v>
      </c>
      <c r="F87" s="25" t="n">
        <v>3</v>
      </c>
      <c r="G87" s="25" t="n">
        <v>5</v>
      </c>
      <c r="H87" s="26" t="n">
        <v>8.72806504692093</v>
      </c>
      <c r="I87" s="26" t="n">
        <v>1.53686830719529</v>
      </c>
      <c r="J87" s="26" t="n">
        <v>0.484798344297293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29</v>
      </c>
      <c r="R87" s="0" t="s">
        <v>29</v>
      </c>
      <c r="S87" s="0" t="s">
        <v>29</v>
      </c>
      <c r="T87" s="0" t="s">
        <v>29</v>
      </c>
      <c r="U87" s="0" t="s">
        <v>288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9</v>
      </c>
      <c r="AE87" s="0" t="s">
        <v>289</v>
      </c>
      <c r="AH87" s="0" t="s">
        <v>289</v>
      </c>
      <c r="AK87" s="0" t="s">
        <v>289</v>
      </c>
      <c r="AN87" s="27" t="s">
        <v>289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  <c r="AR87" s="0" t="str">
        <f aca="false">IF(ISBLANK(AI87),"",EXACT(AN87,AI87))</f>
        <v/>
      </c>
      <c r="AS87" s="0" t="str">
        <f aca="false">IF(ISBLANK(AJ87),"",EXACT(AN87,AJ87))</f>
        <v/>
      </c>
      <c r="AT87" s="28" t="n">
        <f aca="false">IF(OR(AQ87,AR87,AS87),TRUE(),FALSE())</f>
        <v>1</v>
      </c>
      <c r="AU87" s="0" t="b">
        <f aca="false">EXACT(AN87,AK87)</f>
        <v>1</v>
      </c>
      <c r="AW87" s="0" t="str">
        <f aca="false">IF(ISBLANK(AB87),"-",IF(EXACT(AB87,AN87),"-","FP"))</f>
        <v>-</v>
      </c>
      <c r="AX87" s="0" t="str">
        <f aca="false">IF(ISBLANK(AB87),"FN","-")</f>
        <v>-</v>
      </c>
      <c r="AY87" s="0" t="str">
        <f aca="false">IF(ISBLANK(AH87),"-",IF(EXACT(AH87,AN87),"-","FP"))</f>
        <v>-</v>
      </c>
      <c r="AZ87" s="0" t="str">
        <f aca="false">IF(ISBLANK(AH87),"FN","-")</f>
        <v>-</v>
      </c>
      <c r="BA87" s="0" t="str">
        <f aca="false">IF(OR(ISBLANK(AH87),ISBLANK(AI87),ISBLANK(AJ87)),"-",IF(OR(EXACT(AH87,AN87),EXACT(AI87,AN87),EXACT(AJ87,AN87)),"-","FP"))</f>
        <v>-</v>
      </c>
      <c r="BE87" s="0" t="n">
        <v>2</v>
      </c>
      <c r="BF87" s="0" t="n">
        <v>0</v>
      </c>
      <c r="BG87" s="0" t="n">
        <v>60101</v>
      </c>
    </row>
    <row r="88" customFormat="false" ht="12.75" hidden="false" customHeight="false" outlineLevel="0" collapsed="false">
      <c r="C88" s="25" t="n">
        <v>79</v>
      </c>
      <c r="D88" s="0" t="s">
        <v>290</v>
      </c>
      <c r="E88" s="0" t="n">
        <v>178.063219112529</v>
      </c>
      <c r="F88" s="25" t="n">
        <v>3</v>
      </c>
      <c r="G88" s="25" t="n">
        <v>5</v>
      </c>
      <c r="H88" s="26" t="n">
        <v>8.68091099780899</v>
      </c>
      <c r="I88" s="26" t="n">
        <v>3.57107398777633</v>
      </c>
      <c r="J88" s="26" t="n">
        <v>2.48381645403154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29</v>
      </c>
      <c r="R88" s="0" t="s">
        <v>29</v>
      </c>
      <c r="S88" s="0" t="s">
        <v>29</v>
      </c>
      <c r="T88" s="0" t="s">
        <v>29</v>
      </c>
      <c r="U88" s="0" t="s">
        <v>29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292</v>
      </c>
      <c r="AE88" s="0" t="s">
        <v>292</v>
      </c>
      <c r="AH88" s="0" t="s">
        <v>292</v>
      </c>
      <c r="AK88" s="0" t="s">
        <v>292</v>
      </c>
      <c r="AN88" s="27" t="s">
        <v>292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  <c r="AR88" s="0" t="str">
        <f aca="false">IF(ISBLANK(AI88),"",EXACT(AN88,AI88))</f>
        <v/>
      </c>
      <c r="AS88" s="0" t="str">
        <f aca="false">IF(ISBLANK(AJ88),"",EXACT(AN88,AJ88))</f>
        <v/>
      </c>
      <c r="AT88" s="28" t="n">
        <f aca="false">IF(OR(AQ88,AR88,AS88),TRUE(),FALSE())</f>
        <v>1</v>
      </c>
      <c r="AU88" s="0" t="b">
        <f aca="false">EXACT(AN88,AK88)</f>
        <v>1</v>
      </c>
      <c r="AW88" s="0" t="str">
        <f aca="false">IF(ISBLANK(AB88),"-",IF(EXACT(AB88,AN88),"-","FP"))</f>
        <v>-</v>
      </c>
      <c r="AX88" s="0" t="str">
        <f aca="false">IF(ISBLANK(AB88),"FN","-")</f>
        <v>-</v>
      </c>
      <c r="AY88" s="0" t="str">
        <f aca="false">IF(ISBLANK(AH88),"-",IF(EXACT(AH88,AN88),"-","FP"))</f>
        <v>-</v>
      </c>
      <c r="AZ88" s="0" t="str">
        <f aca="false">IF(ISBLANK(AH88),"FN","-")</f>
        <v>-</v>
      </c>
      <c r="BA88" s="0" t="str">
        <f aca="false">IF(OR(ISBLANK(AH88),ISBLANK(AI88),ISBLANK(AJ88)),"-",IF(OR(EXACT(AH88,AN88),EXACT(AI88,AN88),EXACT(AJ88,AN88)),"-","FP"))</f>
        <v>-</v>
      </c>
      <c r="BE88" s="0" t="n">
        <v>4</v>
      </c>
      <c r="BF88" s="0" t="n">
        <v>0</v>
      </c>
      <c r="BG88" s="0" t="n">
        <v>61429</v>
      </c>
    </row>
    <row r="89" customFormat="false" ht="12.75" hidden="false" customHeight="false" outlineLevel="0" collapsed="false">
      <c r="C89" s="25" t="n">
        <v>80</v>
      </c>
      <c r="D89" s="0" t="s">
        <v>293</v>
      </c>
      <c r="E89" s="0" t="n">
        <v>178.084128704649</v>
      </c>
      <c r="F89" s="25" t="n">
        <v>3</v>
      </c>
      <c r="G89" s="25" t="n">
        <v>5</v>
      </c>
      <c r="H89" s="26" t="n">
        <v>9.76111875743552</v>
      </c>
      <c r="I89" s="26" t="n">
        <v>3.09419121627992</v>
      </c>
      <c r="J89" s="26" t="n">
        <v>1.87662767224347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29</v>
      </c>
      <c r="R89" s="0" t="s">
        <v>29</v>
      </c>
      <c r="S89" s="0" t="s">
        <v>29</v>
      </c>
      <c r="T89" s="0" t="s">
        <v>29</v>
      </c>
      <c r="U89" s="0" t="s">
        <v>294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5</v>
      </c>
      <c r="AE89" s="0" t="s">
        <v>295</v>
      </c>
      <c r="AH89" s="0" t="s">
        <v>295</v>
      </c>
      <c r="AK89" s="0" t="s">
        <v>295</v>
      </c>
      <c r="AN89" s="27" t="s">
        <v>2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  <c r="AR89" s="0" t="str">
        <f aca="false">IF(ISBLANK(AI89),"",EXACT(AN89,AI89))</f>
        <v/>
      </c>
      <c r="AS89" s="0" t="str">
        <f aca="false">IF(ISBLANK(AJ89),"",EXACT(AN89,AJ89))</f>
        <v/>
      </c>
      <c r="AT89" s="28" t="n">
        <f aca="false">IF(OR(AQ89,AR89,AS89),TRUE(),FALSE())</f>
        <v>1</v>
      </c>
      <c r="AU89" s="0" t="b">
        <f aca="false">EXACT(AN89,AK89)</f>
        <v>1</v>
      </c>
      <c r="AW89" s="0" t="str">
        <f aca="false">IF(ISBLANK(AB89),"-",IF(EXACT(AB89,AN89),"-","FP"))</f>
        <v>-</v>
      </c>
      <c r="AX89" s="0" t="str">
        <f aca="false">IF(ISBLANK(AB89),"FN","-")</f>
        <v>-</v>
      </c>
      <c r="AY89" s="0" t="str">
        <f aca="false">IF(ISBLANK(AH89),"-",IF(EXACT(AH89,AN89),"-","FP"))</f>
        <v>-</v>
      </c>
      <c r="AZ89" s="0" t="str">
        <f aca="false">IF(ISBLANK(AH89),"FN","-")</f>
        <v>-</v>
      </c>
      <c r="BA89" s="0" t="str">
        <f aca="false">IF(OR(ISBLANK(AH89),ISBLANK(AI89),ISBLANK(AJ89)),"-",IF(OR(EXACT(AH89,AN89),EXACT(AI89,AN89),EXACT(AJ89,AN89)),"-","FP"))</f>
        <v>-</v>
      </c>
      <c r="BE89" s="0" t="n">
        <v>2</v>
      </c>
      <c r="BF89" s="0" t="n">
        <v>0</v>
      </c>
      <c r="BG89" s="0" t="n">
        <v>61513</v>
      </c>
    </row>
    <row r="90" customFormat="false" ht="12.75" hidden="false" customHeight="false" outlineLevel="0" collapsed="false">
      <c r="C90" s="25" t="n">
        <v>81</v>
      </c>
      <c r="D90" s="0" t="s">
        <v>296</v>
      </c>
      <c r="E90" s="0" t="n">
        <v>178.099399979067</v>
      </c>
      <c r="F90" s="25" t="n">
        <v>3</v>
      </c>
      <c r="G90" s="25" t="n">
        <v>5</v>
      </c>
      <c r="H90" s="26" t="n">
        <v>11.3868296156903</v>
      </c>
      <c r="I90" s="26" t="n">
        <v>0.292349331708866</v>
      </c>
      <c r="J90" s="26" t="n">
        <v>0.869396810036782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29</v>
      </c>
      <c r="R90" s="0" t="s">
        <v>29</v>
      </c>
      <c r="S90" s="0" t="s">
        <v>29</v>
      </c>
      <c r="T90" s="0" t="s">
        <v>29</v>
      </c>
      <c r="U90" s="0" t="s">
        <v>297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8</v>
      </c>
      <c r="AE90" s="0" t="s">
        <v>298</v>
      </c>
      <c r="AH90" s="0" t="s">
        <v>298</v>
      </c>
      <c r="AK90" s="0" t="s">
        <v>298</v>
      </c>
      <c r="AN90" s="27" t="s">
        <v>298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  <c r="AR90" s="0" t="str">
        <f aca="false">IF(ISBLANK(AI90),"",EXACT(AN90,AI90))</f>
        <v/>
      </c>
      <c r="AS90" s="0" t="str">
        <f aca="false">IF(ISBLANK(AJ90),"",EXACT(AN90,AJ90))</f>
        <v/>
      </c>
      <c r="AT90" s="28" t="n">
        <f aca="false">IF(OR(AQ90,AR90,AS90),TRUE(),FALSE())</f>
        <v>1</v>
      </c>
      <c r="AU90" s="0" t="b">
        <f aca="false">EXACT(AN90,AK90)</f>
        <v>1</v>
      </c>
      <c r="AW90" s="0" t="str">
        <f aca="false">IF(ISBLANK(AB90),"-",IF(EXACT(AB90,AN90),"-","FP"))</f>
        <v>-</v>
      </c>
      <c r="AX90" s="0" t="str">
        <f aca="false">IF(ISBLANK(AB90),"FN","-")</f>
        <v>-</v>
      </c>
      <c r="AY90" s="0" t="str">
        <f aca="false">IF(ISBLANK(AH90),"-",IF(EXACT(AH90,AN90),"-","FP"))</f>
        <v>-</v>
      </c>
      <c r="AZ90" s="0" t="str">
        <f aca="false">IF(ISBLANK(AH90),"FN","-")</f>
        <v>-</v>
      </c>
      <c r="BA90" s="0" t="str">
        <f aca="false">IF(OR(ISBLANK(AH90),ISBLANK(AI90),ISBLANK(AJ90)),"-",IF(OR(EXACT(AH90,AN90),EXACT(AI90,AN90),EXACT(AJ90,AN90)),"-","FP"))</f>
        <v>-</v>
      </c>
      <c r="BE90" s="0" t="n">
        <v>1</v>
      </c>
      <c r="BF90" s="0" t="n">
        <v>0</v>
      </c>
      <c r="BG90" s="0" t="n">
        <v>61573</v>
      </c>
    </row>
    <row r="91" customFormat="false" ht="12.75" hidden="false" customHeight="false" outlineLevel="0" collapsed="false">
      <c r="C91" s="25" t="n">
        <v>82</v>
      </c>
      <c r="D91" s="0" t="s">
        <v>299</v>
      </c>
      <c r="E91" s="0" t="n">
        <v>178.135598780032</v>
      </c>
      <c r="F91" s="25" t="n">
        <v>3</v>
      </c>
      <c r="G91" s="25" t="n">
        <v>5</v>
      </c>
      <c r="H91" s="26" t="n">
        <v>13.2104578986983</v>
      </c>
      <c r="I91" s="26" t="n">
        <v>0.941801815621945</v>
      </c>
      <c r="J91" s="26" t="n">
        <v>0.134092574895394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29</v>
      </c>
      <c r="R91" s="0" t="s">
        <v>29</v>
      </c>
      <c r="S91" s="0" t="s">
        <v>29</v>
      </c>
      <c r="T91" s="0" t="s">
        <v>29</v>
      </c>
      <c r="U91" s="0" t="s">
        <v>30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301</v>
      </c>
      <c r="AE91" s="0" t="s">
        <v>301</v>
      </c>
      <c r="AH91" s="0" t="s">
        <v>301</v>
      </c>
      <c r="AK91" s="0" t="s">
        <v>301</v>
      </c>
      <c r="AN91" s="27" t="s">
        <v>301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  <c r="AR91" s="0" t="str">
        <f aca="false">IF(ISBLANK(AI91),"",EXACT(AN91,AI91))</f>
        <v/>
      </c>
      <c r="AS91" s="0" t="str">
        <f aca="false">IF(ISBLANK(AJ91),"",EXACT(AN91,AJ91))</f>
        <v/>
      </c>
      <c r="AT91" s="28" t="n">
        <f aca="false">IF(OR(AQ91,AR91,AS91),TRUE(),FALSE())</f>
        <v>1</v>
      </c>
      <c r="AU91" s="0" t="b">
        <f aca="false">EXACT(AN91,AK91)</f>
        <v>1</v>
      </c>
      <c r="AW91" s="0" t="str">
        <f aca="false">IF(ISBLANK(AB91),"-",IF(EXACT(AB91,AN91),"-","FP"))</f>
        <v>-</v>
      </c>
      <c r="AX91" s="0" t="str">
        <f aca="false">IF(ISBLANK(AB91),"FN","-")</f>
        <v>-</v>
      </c>
      <c r="AY91" s="0" t="str">
        <f aca="false">IF(ISBLANK(AH91),"-",IF(EXACT(AH91,AN91),"-","FP"))</f>
        <v>-</v>
      </c>
      <c r="AZ91" s="0" t="str">
        <f aca="false">IF(ISBLANK(AH91),"FN","-")</f>
        <v>-</v>
      </c>
      <c r="BA91" s="0" t="str">
        <f aca="false">IF(OR(ISBLANK(AH91),ISBLANK(AI91),ISBLANK(AJ91)),"-",IF(OR(EXACT(AH91,AN91),EXACT(AI91,AN91),EXACT(AJ91,AN91)),"-","FP"))</f>
        <v>-</v>
      </c>
      <c r="BE91" s="0" t="n">
        <v>1</v>
      </c>
      <c r="BF91" s="0" t="n">
        <v>0</v>
      </c>
      <c r="BG91" s="0" t="n">
        <v>61700</v>
      </c>
    </row>
    <row r="92" customFormat="false" ht="12.75" hidden="false" customHeight="false" outlineLevel="0" collapsed="false">
      <c r="C92" s="25" t="n">
        <v>83</v>
      </c>
      <c r="D92" s="0" t="s">
        <v>302</v>
      </c>
      <c r="E92" s="0" t="n">
        <v>179.040576729571</v>
      </c>
      <c r="F92" s="25" t="n">
        <v>3</v>
      </c>
      <c r="G92" s="25" t="n">
        <v>5</v>
      </c>
      <c r="H92" s="26" t="n">
        <v>10.747224471261</v>
      </c>
      <c r="I92" s="26" t="n">
        <v>4.95168462717497</v>
      </c>
      <c r="J92" s="26" t="n">
        <v>0.173902958145936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29</v>
      </c>
      <c r="R92" s="0" t="s">
        <v>29</v>
      </c>
      <c r="S92" s="0" t="s">
        <v>29</v>
      </c>
      <c r="T92" s="0" t="s">
        <v>29</v>
      </c>
      <c r="U92" s="0" t="s">
        <v>303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4</v>
      </c>
      <c r="AE92" s="0" t="s">
        <v>304</v>
      </c>
      <c r="AH92" s="0" t="s">
        <v>304</v>
      </c>
      <c r="AK92" s="0" t="s">
        <v>304</v>
      </c>
      <c r="AN92" s="27" t="s">
        <v>304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  <c r="AR92" s="0" t="str">
        <f aca="false">IF(ISBLANK(AI92),"",EXACT(AN92,AI92))</f>
        <v/>
      </c>
      <c r="AS92" s="0" t="str">
        <f aca="false">IF(ISBLANK(AJ92),"",EXACT(AN92,AJ92))</f>
        <v/>
      </c>
      <c r="AT92" s="28" t="n">
        <f aca="false">IF(OR(AQ92,AR92,AS92),TRUE(),FALSE())</f>
        <v>1</v>
      </c>
      <c r="AU92" s="0" t="b">
        <f aca="false">EXACT(AN92,AK92)</f>
        <v>1</v>
      </c>
      <c r="AW92" s="0" t="str">
        <f aca="false">IF(ISBLANK(AB92),"-",IF(EXACT(AB92,AN92),"-","FP"))</f>
        <v>-</v>
      </c>
      <c r="AX92" s="0" t="str">
        <f aca="false">IF(ISBLANK(AB92),"FN","-")</f>
        <v>-</v>
      </c>
      <c r="AY92" s="0" t="str">
        <f aca="false">IF(ISBLANK(AH92),"-",IF(EXACT(AH92,AN92),"-","FP"))</f>
        <v>-</v>
      </c>
      <c r="AZ92" s="0" t="str">
        <f aca="false">IF(ISBLANK(AH92),"FN","-")</f>
        <v>-</v>
      </c>
      <c r="BA92" s="0" t="str">
        <f aca="false">IF(OR(ISBLANK(AH92),ISBLANK(AI92),ISBLANK(AJ92)),"-",IF(OR(EXACT(AH92,AN92),EXACT(AI92,AN92),EXACT(AJ92,AN92)),"-","FP"))</f>
        <v>-</v>
      </c>
      <c r="BE92" s="0" t="n">
        <v>3</v>
      </c>
      <c r="BF92" s="0" t="n">
        <v>0</v>
      </c>
      <c r="BG92" s="0" t="n">
        <v>62800</v>
      </c>
    </row>
    <row r="93" customFormat="false" ht="12.75" hidden="false" customHeight="false" outlineLevel="0" collapsed="false">
      <c r="C93" s="25" t="n">
        <v>84</v>
      </c>
      <c r="D93" s="0" t="s">
        <v>305</v>
      </c>
      <c r="E93" s="0" t="n">
        <v>179.058038659257</v>
      </c>
      <c r="F93" s="25" t="n">
        <v>3</v>
      </c>
      <c r="G93" s="25" t="n">
        <v>5</v>
      </c>
      <c r="H93" s="26" t="n">
        <v>10.8817686246796</v>
      </c>
      <c r="I93" s="26" t="n">
        <v>1.62812673058222</v>
      </c>
      <c r="J93" s="26" t="n">
        <v>0.605909459296679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29</v>
      </c>
      <c r="R93" s="0" t="s">
        <v>29</v>
      </c>
      <c r="S93" s="0" t="s">
        <v>29</v>
      </c>
      <c r="T93" s="0" t="s">
        <v>29</v>
      </c>
      <c r="U93" s="0" t="s">
        <v>30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7</v>
      </c>
      <c r="AE93" s="0" t="s">
        <v>307</v>
      </c>
      <c r="AH93" s="0" t="s">
        <v>307</v>
      </c>
      <c r="AK93" s="0" t="s">
        <v>307</v>
      </c>
      <c r="AN93" s="27" t="s">
        <v>307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  <c r="AR93" s="0" t="str">
        <f aca="false">IF(ISBLANK(AI93),"",EXACT(AN93,AI93))</f>
        <v/>
      </c>
      <c r="AS93" s="0" t="str">
        <f aca="false">IF(ISBLANK(AJ93),"",EXACT(AN93,AJ93))</f>
        <v/>
      </c>
      <c r="AT93" s="28" t="n">
        <f aca="false">IF(OR(AQ93,AR93,AS93),TRUE(),FALSE())</f>
        <v>1</v>
      </c>
      <c r="AU93" s="0" t="b">
        <f aca="false">EXACT(AN93,AK93)</f>
        <v>1</v>
      </c>
      <c r="AW93" s="0" t="str">
        <f aca="false">IF(ISBLANK(AB93),"-",IF(EXACT(AB93,AN93),"-","FP"))</f>
        <v>-</v>
      </c>
      <c r="AX93" s="0" t="str">
        <f aca="false">IF(ISBLANK(AB93),"FN","-")</f>
        <v>-</v>
      </c>
      <c r="AY93" s="0" t="str">
        <f aca="false">IF(ISBLANK(AH93),"-",IF(EXACT(AH93,AN93),"-","FP"))</f>
        <v>-</v>
      </c>
      <c r="AZ93" s="0" t="str">
        <f aca="false">IF(ISBLANK(AH93),"FN","-")</f>
        <v>-</v>
      </c>
      <c r="BA93" s="0" t="str">
        <f aca="false">IF(OR(ISBLANK(AH93),ISBLANK(AI93),ISBLANK(AJ93)),"-",IF(OR(EXACT(AH93,AN93),EXACT(AI93,AN93),EXACT(AJ93,AN93)),"-","FP"))</f>
        <v>-</v>
      </c>
      <c r="BE93" s="0" t="n">
        <v>3</v>
      </c>
      <c r="BF93" s="0" t="n">
        <v>0</v>
      </c>
      <c r="BG93" s="0" t="n">
        <v>62873</v>
      </c>
    </row>
    <row r="94" customFormat="false" ht="12.75" hidden="false" customHeight="false" outlineLevel="0" collapsed="false">
      <c r="C94" s="25" t="n">
        <v>85</v>
      </c>
      <c r="D94" s="0" t="s">
        <v>308</v>
      </c>
      <c r="E94" s="0" t="n">
        <v>180.042236385368</v>
      </c>
      <c r="F94" s="25" t="n">
        <v>3</v>
      </c>
      <c r="G94" s="25" t="n">
        <v>5</v>
      </c>
      <c r="H94" s="26" t="n">
        <v>7.68825485677531</v>
      </c>
      <c r="I94" s="26" t="n">
        <v>3.58841272856143</v>
      </c>
      <c r="J94" s="26" t="n">
        <v>2.41205233739469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29</v>
      </c>
      <c r="R94" s="0" t="s">
        <v>29</v>
      </c>
      <c r="S94" s="0" t="s">
        <v>29</v>
      </c>
      <c r="T94" s="0" t="s">
        <v>29</v>
      </c>
      <c r="U94" s="0" t="s">
        <v>309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310</v>
      </c>
      <c r="AE94" s="0" t="s">
        <v>310</v>
      </c>
      <c r="AH94" s="0" t="s">
        <v>310</v>
      </c>
      <c r="AK94" s="0" t="s">
        <v>310</v>
      </c>
      <c r="AN94" s="27" t="s">
        <v>31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  <c r="AR94" s="0" t="str">
        <f aca="false">IF(ISBLANK(AI94),"",EXACT(AN94,AI94))</f>
        <v/>
      </c>
      <c r="AS94" s="0" t="str">
        <f aca="false">IF(ISBLANK(AJ94),"",EXACT(AN94,AJ94))</f>
        <v/>
      </c>
      <c r="AT94" s="28" t="n">
        <f aca="false">IF(OR(AQ94,AR94,AS94),TRUE(),FALSE())</f>
        <v>1</v>
      </c>
      <c r="AU94" s="0" t="b">
        <f aca="false">EXACT(AN94,AK94)</f>
        <v>1</v>
      </c>
      <c r="AW94" s="0" t="str">
        <f aca="false">IF(ISBLANK(AB94),"-",IF(EXACT(AB94,AN94),"-","FP"))</f>
        <v>-</v>
      </c>
      <c r="AX94" s="0" t="str">
        <f aca="false">IF(ISBLANK(AB94),"FN","-")</f>
        <v>-</v>
      </c>
      <c r="AY94" s="0" t="str">
        <f aca="false">IF(ISBLANK(AH94),"-",IF(EXACT(AH94,AN94),"-","FP"))</f>
        <v>-</v>
      </c>
      <c r="AZ94" s="0" t="str">
        <f aca="false">IF(ISBLANK(AH94),"FN","-")</f>
        <v>-</v>
      </c>
      <c r="BA94" s="0" t="str">
        <f aca="false">IF(OR(ISBLANK(AH94),ISBLANK(AI94),ISBLANK(AJ94)),"-",IF(OR(EXACT(AH94,AN94),EXACT(AI94,AN94),EXACT(AJ94,AN94)),"-","FP"))</f>
        <v>-</v>
      </c>
      <c r="BE94" s="0" t="n">
        <v>3</v>
      </c>
      <c r="BF94" s="0" t="n">
        <v>0</v>
      </c>
      <c r="BG94" s="0" t="n">
        <v>64347</v>
      </c>
    </row>
    <row r="95" customFormat="false" ht="12.75" hidden="false" customHeight="false" outlineLevel="0" collapsed="false">
      <c r="C95" s="25" t="n">
        <v>86</v>
      </c>
      <c r="D95" s="0" t="s">
        <v>311</v>
      </c>
      <c r="E95" s="0" t="n">
        <v>181.073959205801</v>
      </c>
      <c r="F95" s="25" t="n">
        <v>3</v>
      </c>
      <c r="G95" s="25" t="n">
        <v>5</v>
      </c>
      <c r="H95" s="26" t="n">
        <v>11.9632744772768</v>
      </c>
      <c r="I95" s="26" t="n">
        <v>2.68277873498128</v>
      </c>
      <c r="J95" s="26" t="n">
        <v>1.65774447760738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29</v>
      </c>
      <c r="R95" s="0" t="s">
        <v>29</v>
      </c>
      <c r="S95" s="0" t="s">
        <v>29</v>
      </c>
      <c r="T95" s="0" t="s">
        <v>29</v>
      </c>
      <c r="U95" s="0" t="s">
        <v>312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3</v>
      </c>
      <c r="AE95" s="0" t="s">
        <v>313</v>
      </c>
      <c r="AH95" s="0" t="s">
        <v>313</v>
      </c>
      <c r="AK95" s="0" t="s">
        <v>313</v>
      </c>
      <c r="AN95" s="27" t="s">
        <v>313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  <c r="AR95" s="0" t="str">
        <f aca="false">IF(ISBLANK(AI95),"",EXACT(AN95,AI95))</f>
        <v/>
      </c>
      <c r="AS95" s="0" t="str">
        <f aca="false">IF(ISBLANK(AJ95),"",EXACT(AN95,AJ95))</f>
        <v/>
      </c>
      <c r="AT95" s="28" t="n">
        <f aca="false">IF(OR(AQ95,AR95,AS95),TRUE(),FALSE())</f>
        <v>1</v>
      </c>
      <c r="AU95" s="0" t="b">
        <f aca="false">EXACT(AN95,AK95)</f>
        <v>1</v>
      </c>
      <c r="AW95" s="0" t="str">
        <f aca="false">IF(ISBLANK(AB95),"-",IF(EXACT(AB95,AN95),"-","FP"))</f>
        <v>-</v>
      </c>
      <c r="AX95" s="0" t="str">
        <f aca="false">IF(ISBLANK(AB95),"FN","-")</f>
        <v>-</v>
      </c>
      <c r="AY95" s="0" t="str">
        <f aca="false">IF(ISBLANK(AH95),"-",IF(EXACT(AH95,AN95),"-","FP"))</f>
        <v>-</v>
      </c>
      <c r="AZ95" s="0" t="str">
        <f aca="false">IF(ISBLANK(AH95),"FN","-")</f>
        <v>-</v>
      </c>
      <c r="BA95" s="0" t="str">
        <f aca="false">IF(OR(ISBLANK(AH95),ISBLANK(AI95),ISBLANK(AJ95)),"-",IF(OR(EXACT(AH95,AN95),EXACT(AI95,AN95),EXACT(AJ95,AN95)),"-","FP"))</f>
        <v>-</v>
      </c>
      <c r="BE95" s="0" t="n">
        <v>2</v>
      </c>
      <c r="BF95" s="0" t="n">
        <v>0</v>
      </c>
      <c r="BG95" s="0" t="n">
        <v>66002</v>
      </c>
    </row>
    <row r="96" customFormat="false" ht="12.75" hidden="false" customHeight="false" outlineLevel="0" collapsed="false">
      <c r="C96" s="25" t="n">
        <v>87</v>
      </c>
      <c r="D96" s="0" t="s">
        <v>314</v>
      </c>
      <c r="E96" s="0" t="n">
        <v>182.073118641653</v>
      </c>
      <c r="F96" s="25" t="n">
        <v>3</v>
      </c>
      <c r="G96" s="25" t="n">
        <v>5</v>
      </c>
      <c r="H96" s="26" t="n">
        <v>12.7629489090317</v>
      </c>
      <c r="I96" s="26" t="n">
        <v>2.63026544076035</v>
      </c>
      <c r="J96" s="26" t="n">
        <v>1.55275356182535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29</v>
      </c>
      <c r="R96" s="0" t="s">
        <v>29</v>
      </c>
      <c r="S96" s="0" t="s">
        <v>29</v>
      </c>
      <c r="T96" s="0" t="s">
        <v>29</v>
      </c>
      <c r="U96" s="0" t="s">
        <v>315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316</v>
      </c>
      <c r="AE96" s="0" t="s">
        <v>316</v>
      </c>
      <c r="AH96" s="0" t="s">
        <v>316</v>
      </c>
      <c r="AK96" s="0" t="s">
        <v>316</v>
      </c>
      <c r="AN96" s="27" t="s">
        <v>316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  <c r="AR96" s="0" t="str">
        <f aca="false">IF(ISBLANK(AI96),"",EXACT(AN96,AI96))</f>
        <v/>
      </c>
      <c r="AS96" s="0" t="str">
        <f aca="false">IF(ISBLANK(AJ96),"",EXACT(AN96,AJ96))</f>
        <v/>
      </c>
      <c r="AT96" s="28" t="n">
        <f aca="false">IF(OR(AQ96,AR96,AS96),TRUE(),FALSE())</f>
        <v>1</v>
      </c>
      <c r="AU96" s="0" t="b">
        <f aca="false">EXACT(AN96,AK96)</f>
        <v>1</v>
      </c>
      <c r="AW96" s="0" t="str">
        <f aca="false">IF(ISBLANK(AB96),"-",IF(EXACT(AB96,AN96),"-","FP"))</f>
        <v>-</v>
      </c>
      <c r="AX96" s="0" t="str">
        <f aca="false">IF(ISBLANK(AB96),"FN","-")</f>
        <v>-</v>
      </c>
      <c r="AY96" s="0" t="str">
        <f aca="false">IF(ISBLANK(AH96),"-",IF(EXACT(AH96,AN96),"-","FP"))</f>
        <v>-</v>
      </c>
      <c r="AZ96" s="0" t="str">
        <f aca="false">IF(ISBLANK(AH96),"FN","-")</f>
        <v>-</v>
      </c>
      <c r="BA96" s="0" t="str">
        <f aca="false">IF(OR(ISBLANK(AH96),ISBLANK(AI96),ISBLANK(AJ96)),"-",IF(OR(EXACT(AH96,AN96),EXACT(AI96,AN96),EXACT(AJ96,AN96)),"-","FP"))</f>
        <v>-</v>
      </c>
      <c r="BE96" s="0" t="n">
        <v>1</v>
      </c>
      <c r="BF96" s="0" t="n">
        <v>0</v>
      </c>
      <c r="BG96" s="0" t="n">
        <v>67599</v>
      </c>
    </row>
    <row r="97" customFormat="false" ht="12.75" hidden="false" customHeight="false" outlineLevel="0" collapsed="false">
      <c r="C97" s="25" t="n">
        <v>88</v>
      </c>
      <c r="D97" s="0" t="s">
        <v>317</v>
      </c>
      <c r="E97" s="0" t="n">
        <v>182.094198657432</v>
      </c>
      <c r="F97" s="25" t="n">
        <v>3</v>
      </c>
      <c r="G97" s="25" t="n">
        <v>5</v>
      </c>
      <c r="H97" s="26" t="n">
        <v>9.15115318041344</v>
      </c>
      <c r="I97" s="26" t="n">
        <v>3.16760595560842</v>
      </c>
      <c r="J97" s="26" t="n">
        <v>2.07429834360834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29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27" t="s">
        <v>319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  <c r="AR97" s="0" t="str">
        <f aca="false">IF(ISBLANK(AI97),"",EXACT(AN97,AI97))</f>
        <v/>
      </c>
      <c r="AS97" s="0" t="str">
        <f aca="false">IF(ISBLANK(AJ97),"",EXACT(AN97,AJ97))</f>
        <v/>
      </c>
      <c r="AT97" s="28" t="n">
        <f aca="false">IF(OR(AQ97,AR97,AS97),TRUE(),FALSE())</f>
        <v>1</v>
      </c>
      <c r="AU97" s="0" t="b">
        <f aca="false">EXACT(AN97,AK97)</f>
        <v>1</v>
      </c>
      <c r="AW97" s="0" t="str">
        <f aca="false">IF(ISBLANK(AB97),"-",IF(EXACT(AB97,AN97),"-","FP"))</f>
        <v>-</v>
      </c>
      <c r="AX97" s="0" t="str">
        <f aca="false">IF(ISBLANK(AB97),"FN","-")</f>
        <v>-</v>
      </c>
      <c r="AY97" s="0" t="str">
        <f aca="false">IF(ISBLANK(AH97),"-",IF(EXACT(AH97,AN97),"-","FP"))</f>
        <v>-</v>
      </c>
      <c r="AZ97" s="0" t="str">
        <f aca="false">IF(ISBLANK(AH97),"FN","-")</f>
        <v>-</v>
      </c>
      <c r="BA97" s="0" t="str">
        <f aca="false">IF(OR(ISBLANK(AH97),ISBLANK(AI97),ISBLANK(AJ97)),"-",IF(OR(EXACT(AH97,AN97),EXACT(AI97,AN97),EXACT(AJ97,AN97)),"-","FP"))</f>
        <v>-</v>
      </c>
      <c r="BE97" s="0" t="n">
        <v>2</v>
      </c>
      <c r="BF97" s="0" t="n">
        <v>0</v>
      </c>
      <c r="BG97" s="0" t="n">
        <v>67689</v>
      </c>
    </row>
    <row r="98" customFormat="false" ht="12.75" hidden="false" customHeight="false" outlineLevel="0" collapsed="false">
      <c r="C98" s="25" t="n">
        <v>89</v>
      </c>
      <c r="D98" s="0" t="s">
        <v>320</v>
      </c>
      <c r="E98" s="0" t="n">
        <v>182.130376266394</v>
      </c>
      <c r="F98" s="25" t="n">
        <v>3</v>
      </c>
      <c r="G98" s="25" t="n">
        <v>5</v>
      </c>
      <c r="H98" s="26" t="n">
        <v>11.8015193825352</v>
      </c>
      <c r="I98" s="26" t="n">
        <v>0.654495617234249</v>
      </c>
      <c r="J98" s="26" t="n">
        <v>0.515386378266668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29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27" t="s">
        <v>322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  <c r="AR98" s="0" t="str">
        <f aca="false">IF(ISBLANK(AI98),"",EXACT(AN98,AI98))</f>
        <v/>
      </c>
      <c r="AS98" s="0" t="str">
        <f aca="false">IF(ISBLANK(AJ98),"",EXACT(AN98,AJ98))</f>
        <v/>
      </c>
      <c r="AT98" s="28" t="n">
        <f aca="false">IF(OR(AQ98,AR98,AS98),TRUE(),FALSE())</f>
        <v>1</v>
      </c>
      <c r="AU98" s="0" t="b">
        <f aca="false">EXACT(AN98,AK98)</f>
        <v>1</v>
      </c>
      <c r="AW98" s="0" t="str">
        <f aca="false">IF(ISBLANK(AB98),"-",IF(EXACT(AB98,AN98),"-","FP"))</f>
        <v>-</v>
      </c>
      <c r="AX98" s="0" t="str">
        <f aca="false">IF(ISBLANK(AB98),"FN","-")</f>
        <v>-</v>
      </c>
      <c r="AY98" s="0" t="str">
        <f aca="false">IF(ISBLANK(AH98),"-",IF(EXACT(AH98,AN98),"-","FP"))</f>
        <v>-</v>
      </c>
      <c r="AZ98" s="0" t="str">
        <f aca="false">IF(ISBLANK(AH98),"FN","-")</f>
        <v>-</v>
      </c>
      <c r="BA98" s="0" t="str">
        <f aca="false">IF(OR(ISBLANK(AH98),ISBLANK(AI98),ISBLANK(AJ98)),"-",IF(OR(EXACT(AH98,AN98),EXACT(AI98,AN98),EXACT(AJ98,AN98)),"-","FP"))</f>
        <v>-</v>
      </c>
      <c r="BE98" s="0" t="n">
        <v>1</v>
      </c>
      <c r="BF98" s="0" t="n">
        <v>0</v>
      </c>
      <c r="BG98" s="0" t="n">
        <v>67834</v>
      </c>
    </row>
    <row r="99" customFormat="false" ht="12.75" hidden="false" customHeight="false" outlineLevel="0" collapsed="false">
      <c r="C99" s="25" t="n">
        <v>90</v>
      </c>
      <c r="D99" s="0" t="s">
        <v>323</v>
      </c>
      <c r="E99" s="0" t="n">
        <v>184.037311785726</v>
      </c>
      <c r="F99" s="25" t="n">
        <v>3</v>
      </c>
      <c r="G99" s="25" t="n">
        <v>5</v>
      </c>
      <c r="H99" s="26" t="n">
        <v>11.2155274920791</v>
      </c>
      <c r="I99" s="26" t="n">
        <v>3.63501311455146</v>
      </c>
      <c r="J99" s="26" t="n">
        <v>2.35232544172082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29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27" t="s">
        <v>32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  <c r="AR99" s="0" t="str">
        <f aca="false">IF(ISBLANK(AI99),"",EXACT(AN99,AI99))</f>
        <v/>
      </c>
      <c r="AS99" s="0" t="str">
        <f aca="false">IF(ISBLANK(AJ99),"",EXACT(AN99,AJ99))</f>
        <v/>
      </c>
      <c r="AT99" s="28" t="n">
        <f aca="false">IF(OR(AQ99,AR99,AS99),TRUE(),FALSE())</f>
        <v>1</v>
      </c>
      <c r="AU99" s="0" t="b">
        <f aca="false">EXACT(AN99,AK99)</f>
        <v>1</v>
      </c>
      <c r="AW99" s="0" t="str">
        <f aca="false">IF(ISBLANK(AB99),"-",IF(EXACT(AB99,AN99),"-","FP"))</f>
        <v>-</v>
      </c>
      <c r="AX99" s="0" t="str">
        <f aca="false">IF(ISBLANK(AB99),"FN","-")</f>
        <v>-</v>
      </c>
      <c r="AY99" s="0" t="str">
        <f aca="false">IF(ISBLANK(AH99),"-",IF(EXACT(AH99,AN99),"-","FP"))</f>
        <v>-</v>
      </c>
      <c r="AZ99" s="0" t="str">
        <f aca="false">IF(ISBLANK(AH99),"FN","-")</f>
        <v>-</v>
      </c>
      <c r="BA99" s="0" t="str">
        <f aca="false">IF(OR(ISBLANK(AH99),ISBLANK(AI99),ISBLANK(AJ99)),"-",IF(OR(EXACT(AH99,AN99),EXACT(AI99,AN99),EXACT(AJ99,AN99)),"-","FP"))</f>
        <v>-</v>
      </c>
      <c r="BE99" s="0" t="n">
        <v>6</v>
      </c>
      <c r="BF99" s="0" t="n">
        <v>0</v>
      </c>
      <c r="BG99" s="0" t="n">
        <v>70725</v>
      </c>
    </row>
    <row r="100" customFormat="false" ht="12.75" hidden="false" customHeight="false" outlineLevel="0" collapsed="false">
      <c r="C100" s="25" t="n">
        <v>91</v>
      </c>
      <c r="D100" s="0" t="s">
        <v>326</v>
      </c>
      <c r="E100" s="0" t="n">
        <v>184.063666482293</v>
      </c>
      <c r="F100" s="25" t="n">
        <v>3</v>
      </c>
      <c r="G100" s="25" t="n">
        <v>5</v>
      </c>
      <c r="H100" s="26" t="n">
        <v>12.1481393514182</v>
      </c>
      <c r="I100" s="26" t="n">
        <v>0.31229964738526</v>
      </c>
      <c r="J100" s="26" t="n">
        <v>0.699177138348801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29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27" t="s">
        <v>328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  <c r="AR100" s="0" t="str">
        <f aca="false">IF(ISBLANK(AI100),"",EXACT(AN100,AI100))</f>
        <v/>
      </c>
      <c r="AS100" s="0" t="str">
        <f aca="false">IF(ISBLANK(AJ100),"",EXACT(AN100,AJ100))</f>
        <v/>
      </c>
      <c r="AT100" s="28" t="n">
        <f aca="false">IF(OR(AQ100,AR100,AS100),TRUE(),FALSE())</f>
        <v>1</v>
      </c>
      <c r="AU100" s="0" t="b">
        <f aca="false">EXACT(AN100,AK100)</f>
        <v>1</v>
      </c>
      <c r="AW100" s="0" t="str">
        <f aca="false">IF(ISBLANK(AB100),"-",IF(EXACT(AB100,AN100),"-","FP"))</f>
        <v>-</v>
      </c>
      <c r="AX100" s="0" t="str">
        <f aca="false">IF(ISBLANK(AB100),"FN","-")</f>
        <v>-</v>
      </c>
      <c r="AY100" s="0" t="str">
        <f aca="false">IF(ISBLANK(AH100),"-",IF(EXACT(AH100,AN100),"-","FP"))</f>
        <v>-</v>
      </c>
      <c r="AZ100" s="0" t="str">
        <f aca="false">IF(ISBLANK(AH100),"FN","-")</f>
        <v>-</v>
      </c>
      <c r="BA100" s="0" t="str">
        <f aca="false">IF(OR(ISBLANK(AH100),ISBLANK(AI100),ISBLANK(AJ100)),"-",IF(OR(EXACT(AH100,AN100),EXACT(AI100,AN100),EXACT(AJ100,AN100)),"-","FP"))</f>
        <v>-</v>
      </c>
      <c r="BE100" s="0" t="n">
        <v>2</v>
      </c>
      <c r="BF100" s="0" t="n">
        <v>0</v>
      </c>
      <c r="BG100" s="0" t="n">
        <v>70846</v>
      </c>
    </row>
    <row r="101" customFormat="false" ht="12.75" hidden="false" customHeight="false" outlineLevel="0" collapsed="false">
      <c r="C101" s="25" t="n">
        <v>92</v>
      </c>
      <c r="D101" s="0" t="s">
        <v>329</v>
      </c>
      <c r="E101" s="0" t="n">
        <v>186.052550865848</v>
      </c>
      <c r="F101" s="25" t="n">
        <v>3</v>
      </c>
      <c r="G101" s="25" t="n">
        <v>5</v>
      </c>
      <c r="H101" s="26" t="n">
        <v>8.95733082190272</v>
      </c>
      <c r="I101" s="26" t="n">
        <v>1.34954254574694</v>
      </c>
      <c r="J101" s="26" t="n">
        <v>0.0645432356223987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29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27" t="s">
        <v>331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  <c r="AR101" s="0" t="str">
        <f aca="false">IF(ISBLANK(AI101),"",EXACT(AN101,AI101))</f>
        <v/>
      </c>
      <c r="AS101" s="0" t="str">
        <f aca="false">IF(ISBLANK(AJ101),"",EXACT(AN101,AJ101))</f>
        <v/>
      </c>
      <c r="AT101" s="28" t="n">
        <f aca="false">IF(OR(AQ101,AR101,AS101),TRUE(),FALSE())</f>
        <v>1</v>
      </c>
      <c r="AU101" s="0" t="b">
        <f aca="false">EXACT(AN101,AK101)</f>
        <v>1</v>
      </c>
      <c r="AW101" s="0" t="str">
        <f aca="false">IF(ISBLANK(AB101),"-",IF(EXACT(AB101,AN101),"-","FP"))</f>
        <v>-</v>
      </c>
      <c r="AX101" s="0" t="str">
        <f aca="false">IF(ISBLANK(AB101),"FN","-")</f>
        <v>-</v>
      </c>
      <c r="AY101" s="0" t="str">
        <f aca="false">IF(ISBLANK(AH101),"-",IF(EXACT(AH101,AN101),"-","FP"))</f>
        <v>-</v>
      </c>
      <c r="AZ101" s="0" t="str">
        <f aca="false">IF(ISBLANK(AH101),"FN","-")</f>
        <v>-</v>
      </c>
      <c r="BA101" s="0" t="str">
        <f aca="false">IF(OR(ISBLANK(AH101),ISBLANK(AI101),ISBLANK(AJ101)),"-",IF(OR(EXACT(AH101,AN101),EXACT(AI101,AN101),EXACT(AJ101,AN101)),"-","FP"))</f>
        <v>-</v>
      </c>
      <c r="BE101" s="0" t="n">
        <v>2</v>
      </c>
      <c r="BF101" s="0" t="n">
        <v>0</v>
      </c>
      <c r="BG101" s="0" t="n">
        <v>75488</v>
      </c>
    </row>
    <row r="102" customFormat="false" ht="12.75" hidden="false" customHeight="false" outlineLevel="0" collapsed="false">
      <c r="C102" s="25" t="n">
        <v>93</v>
      </c>
      <c r="D102" s="0" t="s">
        <v>332</v>
      </c>
      <c r="E102" s="0" t="n">
        <v>186.125372301757</v>
      </c>
      <c r="F102" s="25" t="n">
        <v>3</v>
      </c>
      <c r="G102" s="25" t="n">
        <v>5</v>
      </c>
      <c r="H102" s="26" t="n">
        <v>10.1243897101469</v>
      </c>
      <c r="I102" s="26" t="n">
        <v>0.109901510294763</v>
      </c>
      <c r="J102" s="26" t="n">
        <v>1.16179502449829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29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334</v>
      </c>
      <c r="AE102" s="0" t="s">
        <v>334</v>
      </c>
      <c r="AH102" s="0" t="s">
        <v>334</v>
      </c>
      <c r="AK102" s="0" t="s">
        <v>334</v>
      </c>
      <c r="AN102" s="27" t="s">
        <v>334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  <c r="AR102" s="0" t="str">
        <f aca="false">IF(ISBLANK(AI102),"",EXACT(AN102,AI102))</f>
        <v/>
      </c>
      <c r="AS102" s="0" t="str">
        <f aca="false">IF(ISBLANK(AJ102),"",EXACT(AN102,AJ102))</f>
        <v/>
      </c>
      <c r="AT102" s="28" t="n">
        <f aca="false">IF(OR(AQ102,AR102,AS102),TRUE(),FALSE())</f>
        <v>1</v>
      </c>
      <c r="AU102" s="0" t="b">
        <f aca="false">EXACT(AN102,AK102)</f>
        <v>1</v>
      </c>
      <c r="AW102" s="0" t="str">
        <f aca="false">IF(ISBLANK(AB102),"-",IF(EXACT(AB102,AN102),"-","FP"))</f>
        <v>-</v>
      </c>
      <c r="AX102" s="0" t="str">
        <f aca="false">IF(ISBLANK(AB102),"FN","-")</f>
        <v>-</v>
      </c>
      <c r="AY102" s="0" t="str">
        <f aca="false">IF(ISBLANK(AH102),"-",IF(EXACT(AH102,AN102),"-","FP"))</f>
        <v>-</v>
      </c>
      <c r="AZ102" s="0" t="str">
        <f aca="false">IF(ISBLANK(AH102),"FN","-")</f>
        <v>-</v>
      </c>
      <c r="BA102" s="0" t="str">
        <f aca="false">IF(OR(ISBLANK(AH102),ISBLANK(AI102),ISBLANK(AJ102)),"-",IF(OR(EXACT(AH102,AN102),EXACT(AI102,AN102),EXACT(AJ102,AN102)),"-","FP"))</f>
        <v>-</v>
      </c>
      <c r="BE102" s="0" t="n">
        <v>2</v>
      </c>
      <c r="BF102" s="0" t="n">
        <v>0</v>
      </c>
      <c r="BG102" s="0" t="n">
        <v>75807</v>
      </c>
    </row>
    <row r="103" customFormat="false" ht="12.75" hidden="false" customHeight="false" outlineLevel="0" collapsed="false">
      <c r="C103" s="25" t="n">
        <v>94</v>
      </c>
      <c r="D103" s="0" t="s">
        <v>335</v>
      </c>
      <c r="E103" s="0" t="n">
        <v>186.162170578889</v>
      </c>
      <c r="F103" s="25" t="n">
        <v>3</v>
      </c>
      <c r="G103" s="25" t="n">
        <v>5</v>
      </c>
      <c r="H103" s="26" t="n">
        <v>11.198737151483</v>
      </c>
      <c r="I103" s="26" t="n">
        <v>2.20883886280065</v>
      </c>
      <c r="J103" s="26" t="n">
        <v>1.1788576468932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29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27" t="s">
        <v>337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  <c r="AR103" s="0" t="str">
        <f aca="false">IF(ISBLANK(AI103),"",EXACT(AN103,AI103))</f>
        <v/>
      </c>
      <c r="AS103" s="0" t="str">
        <f aca="false">IF(ISBLANK(AJ103),"",EXACT(AN103,AJ103))</f>
        <v/>
      </c>
      <c r="AT103" s="28" t="n">
        <f aca="false">IF(OR(AQ103,AR103,AS103),TRUE(),FALSE())</f>
        <v>1</v>
      </c>
      <c r="AU103" s="0" t="b">
        <f aca="false">EXACT(AN103,AK103)</f>
        <v>1</v>
      </c>
      <c r="AW103" s="0" t="str">
        <f aca="false">IF(ISBLANK(AB103),"-",IF(EXACT(AB103,AN103),"-","FP"))</f>
        <v>-</v>
      </c>
      <c r="AX103" s="0" t="str">
        <f aca="false">IF(ISBLANK(AB103),"FN","-")</f>
        <v>-</v>
      </c>
      <c r="AY103" s="0" t="str">
        <f aca="false">IF(ISBLANK(AH103),"-",IF(EXACT(AH103,AN103),"-","FP"))</f>
        <v>-</v>
      </c>
      <c r="AZ103" s="0" t="str">
        <f aca="false">IF(ISBLANK(AH103),"FN","-")</f>
        <v>-</v>
      </c>
      <c r="BA103" s="0" t="str">
        <f aca="false">IF(OR(ISBLANK(AH103),ISBLANK(AI103),ISBLANK(AJ103)),"-",IF(OR(EXACT(AH103,AN103),EXACT(AI103,AN103),EXACT(AJ103,AN103)),"-","FP"))</f>
        <v>-</v>
      </c>
      <c r="BE103" s="0" t="n">
        <v>2</v>
      </c>
      <c r="BF103" s="0" t="n">
        <v>0</v>
      </c>
      <c r="BG103" s="0" t="n">
        <v>75955</v>
      </c>
    </row>
    <row r="104" customFormat="false" ht="12.75" hidden="false" customHeight="false" outlineLevel="0" collapsed="false">
      <c r="C104" s="25" t="n">
        <v>95</v>
      </c>
      <c r="D104" s="0" t="s">
        <v>338</v>
      </c>
      <c r="E104" s="0" t="n">
        <v>190.073996421882</v>
      </c>
      <c r="F104" s="25" t="n">
        <v>3</v>
      </c>
      <c r="G104" s="25" t="n">
        <v>5</v>
      </c>
      <c r="H104" s="26" t="n">
        <v>12.2671001433361</v>
      </c>
      <c r="I104" s="26" t="n">
        <v>1.53159783186991</v>
      </c>
      <c r="J104" s="26" t="n">
        <v>0.555339751903486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29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E104" s="0" t="s">
        <v>340</v>
      </c>
      <c r="AH104" s="0" t="s">
        <v>340</v>
      </c>
      <c r="AK104" s="0" t="s">
        <v>340</v>
      </c>
      <c r="AN104" s="27" t="s">
        <v>34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  <c r="AR104" s="0" t="str">
        <f aca="false">IF(ISBLANK(AI104),"",EXACT(AN104,AI104))</f>
        <v/>
      </c>
      <c r="AS104" s="0" t="str">
        <f aca="false">IF(ISBLANK(AJ104),"",EXACT(AN104,AJ104))</f>
        <v/>
      </c>
      <c r="AT104" s="28" t="n">
        <f aca="false">IF(OR(AQ104,AR104,AS104),TRUE(),FALSE())</f>
        <v>1</v>
      </c>
      <c r="AU104" s="0" t="b">
        <f aca="false">EXACT(AN104,AK104)</f>
        <v>1</v>
      </c>
      <c r="AW104" s="0" t="str">
        <f aca="false">IF(ISBLANK(AB104),"-",IF(EXACT(AB104,AN104),"-","FP"))</f>
        <v>-</v>
      </c>
      <c r="AX104" s="0" t="str">
        <f aca="false">IF(ISBLANK(AB104),"FN","-")</f>
        <v>-</v>
      </c>
      <c r="AY104" s="0" t="str">
        <f aca="false">IF(ISBLANK(AH104),"-",IF(EXACT(AH104,AN104),"-","FP"))</f>
        <v>-</v>
      </c>
      <c r="AZ104" s="0" t="str">
        <f aca="false">IF(ISBLANK(AH104),"FN","-")</f>
        <v>-</v>
      </c>
      <c r="BA104" s="0" t="str">
        <f aca="false">IF(OR(ISBLANK(AH104),ISBLANK(AI104),ISBLANK(AJ104)),"-",IF(OR(EXACT(AH104,AN104),EXACT(AI104,AN104),EXACT(AJ104,AN104)),"-","FP"))</f>
        <v>-</v>
      </c>
      <c r="BE104" s="0" t="n">
        <v>2</v>
      </c>
      <c r="BF104" s="0" t="n">
        <v>0</v>
      </c>
      <c r="BG104" s="0" t="n">
        <v>83009</v>
      </c>
    </row>
    <row r="105" customFormat="false" ht="12.75" hidden="false" customHeight="false" outlineLevel="0" collapsed="false">
      <c r="C105" s="25" t="n">
        <v>96</v>
      </c>
      <c r="D105" s="0" t="s">
        <v>341</v>
      </c>
      <c r="E105" s="0" t="n">
        <v>191.043115873712</v>
      </c>
      <c r="F105" s="25" t="n">
        <v>3</v>
      </c>
      <c r="G105" s="25" t="n">
        <v>5</v>
      </c>
      <c r="H105" s="26" t="n">
        <v>8.07895452935465</v>
      </c>
      <c r="I105" s="26" t="n">
        <v>2.31486161681296</v>
      </c>
      <c r="J105" s="26" t="n">
        <v>0.949132029453042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29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27" t="s">
        <v>343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  <c r="AR105" s="0" t="str">
        <f aca="false">IF(ISBLANK(AI105),"",EXACT(AN105,AI105))</f>
        <v/>
      </c>
      <c r="AS105" s="0" t="str">
        <f aca="false">IF(ISBLANK(AJ105),"",EXACT(AN105,AJ105))</f>
        <v/>
      </c>
      <c r="AT105" s="28" t="n">
        <f aca="false">IF(OR(AQ105,AR105,AS105),TRUE(),FALSE())</f>
        <v>1</v>
      </c>
      <c r="AU105" s="0" t="b">
        <f aca="false">EXACT(AN105,AK105)</f>
        <v>1</v>
      </c>
      <c r="AW105" s="0" t="str">
        <f aca="false">IF(ISBLANK(AB105),"-",IF(EXACT(AB105,AN105),"-","FP"))</f>
        <v>-</v>
      </c>
      <c r="AX105" s="0" t="str">
        <f aca="false">IF(ISBLANK(AB105),"FN","-")</f>
        <v>-</v>
      </c>
      <c r="AY105" s="0" t="str">
        <f aca="false">IF(ISBLANK(AH105),"-",IF(EXACT(AH105,AN105),"-","FP"))</f>
        <v>-</v>
      </c>
      <c r="AZ105" s="0" t="str">
        <f aca="false">IF(ISBLANK(AH105),"FN","-")</f>
        <v>-</v>
      </c>
      <c r="BA105" s="0" t="str">
        <f aca="false">IF(OR(ISBLANK(AH105),ISBLANK(AI105),ISBLANK(AJ105)),"-",IF(OR(EXACT(AH105,AN105),EXACT(AI105,AN105),EXACT(AJ105,AN105)),"-","FP"))</f>
        <v>-</v>
      </c>
      <c r="BE105" s="0" t="n">
        <v>3</v>
      </c>
      <c r="BF105" s="0" t="n">
        <v>0</v>
      </c>
      <c r="BG105" s="0" t="n">
        <v>84759</v>
      </c>
    </row>
    <row r="106" customFormat="false" ht="12.75" hidden="false" customHeight="false" outlineLevel="0" collapsed="false">
      <c r="C106" s="25" t="n">
        <v>97</v>
      </c>
      <c r="D106" s="0" t="s">
        <v>344</v>
      </c>
      <c r="E106" s="0" t="n">
        <v>191.079338621956</v>
      </c>
      <c r="F106" s="25" t="n">
        <v>3</v>
      </c>
      <c r="G106" s="25" t="n">
        <v>5</v>
      </c>
      <c r="H106" s="26" t="n">
        <v>9.34963809973509</v>
      </c>
      <c r="I106" s="26" t="n">
        <v>2.35651760546571</v>
      </c>
      <c r="J106" s="26" t="n">
        <v>1.11540513020048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29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27" t="s">
        <v>346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  <c r="AR106" s="0" t="str">
        <f aca="false">IF(ISBLANK(AI106),"",EXACT(AN106,AI106))</f>
        <v/>
      </c>
      <c r="AS106" s="0" t="str">
        <f aca="false">IF(ISBLANK(AJ106),"",EXACT(AN106,AJ106))</f>
        <v/>
      </c>
      <c r="AT106" s="28" t="n">
        <f aca="false">IF(OR(AQ106,AR106,AS106),TRUE(),FALSE())</f>
        <v>1</v>
      </c>
      <c r="AU106" s="0" t="b">
        <f aca="false">EXACT(AN106,AK106)</f>
        <v>1</v>
      </c>
      <c r="AW106" s="0" t="str">
        <f aca="false">IF(ISBLANK(AB106),"-",IF(EXACT(AB106,AN106),"-","FP"))</f>
        <v>-</v>
      </c>
      <c r="AX106" s="0" t="str">
        <f aca="false">IF(ISBLANK(AB106),"FN","-")</f>
        <v>-</v>
      </c>
      <c r="AY106" s="0" t="str">
        <f aca="false">IF(ISBLANK(AH106),"-",IF(EXACT(AH106,AN106),"-","FP"))</f>
        <v>-</v>
      </c>
      <c r="AZ106" s="0" t="str">
        <f aca="false">IF(ISBLANK(AH106),"FN","-")</f>
        <v>-</v>
      </c>
      <c r="BA106" s="0" t="str">
        <f aca="false">IF(OR(ISBLANK(AH106),ISBLANK(AI106),ISBLANK(AJ106)),"-",IF(OR(EXACT(AH106,AN106),EXACT(AI106,AN106),EXACT(AJ106,AN106)),"-","FP"))</f>
        <v>-</v>
      </c>
      <c r="BE106" s="0" t="n">
        <v>3</v>
      </c>
      <c r="BF106" s="0" t="n">
        <v>0</v>
      </c>
      <c r="BG106" s="0" t="n">
        <v>84945</v>
      </c>
    </row>
    <row r="107" customFormat="false" ht="12.75" hidden="false" customHeight="false" outlineLevel="0" collapsed="false">
      <c r="C107" s="25" t="n">
        <v>98</v>
      </c>
      <c r="D107" s="0" t="s">
        <v>347</v>
      </c>
      <c r="E107" s="0" t="n">
        <v>192.04241318421</v>
      </c>
      <c r="F107" s="25" t="n">
        <v>3</v>
      </c>
      <c r="G107" s="25" t="n">
        <v>5</v>
      </c>
      <c r="H107" s="26" t="n">
        <v>12.3792221099219</v>
      </c>
      <c r="I107" s="26" t="n">
        <v>2.66945607202321</v>
      </c>
      <c r="J107" s="26" t="n">
        <v>1.39860507053067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29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349</v>
      </c>
      <c r="AE107" s="0" t="s">
        <v>349</v>
      </c>
      <c r="AH107" s="0" t="s">
        <v>349</v>
      </c>
      <c r="AI107" s="0" t="s">
        <v>350</v>
      </c>
      <c r="AK107" s="0" t="s">
        <v>349</v>
      </c>
      <c r="AN107" s="27" t="s">
        <v>349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  <c r="AR107" s="0" t="n">
        <f aca="false">IF(ISBLANK(AI107),"",EXACT(AN107,AI107))</f>
        <v>0</v>
      </c>
      <c r="AS107" s="0" t="str">
        <f aca="false">IF(ISBLANK(AJ107),"",EXACT(AN107,AJ107))</f>
        <v/>
      </c>
      <c r="AT107" s="28" t="n">
        <f aca="false">IF(OR(AQ107,AR107,AS107),TRUE(),FALSE())</f>
        <v>1</v>
      </c>
      <c r="AU107" s="0" t="b">
        <f aca="false">EXACT(AN107,AK107)</f>
        <v>1</v>
      </c>
      <c r="AW107" s="0" t="str">
        <f aca="false">IF(ISBLANK(AB107),"-",IF(EXACT(AB107,AN107),"-","FP"))</f>
        <v>-</v>
      </c>
      <c r="AX107" s="0" t="str">
        <f aca="false">IF(ISBLANK(AB107),"FN","-")</f>
        <v>-</v>
      </c>
      <c r="AY107" s="0" t="str">
        <f aca="false">IF(ISBLANK(AH107),"-",IF(EXACT(AH107,AN107),"-","FP"))</f>
        <v>-</v>
      </c>
      <c r="AZ107" s="0" t="str">
        <f aca="false">IF(ISBLANK(AH107),"FN","-")</f>
        <v>-</v>
      </c>
      <c r="BA107" s="0" t="str">
        <f aca="false">IF(OR(ISBLANK(AH107),ISBLANK(AI107),ISBLANK(AJ107)),"-",IF(OR(EXACT(AH107,AN107),EXACT(AI107,AN107),EXACT(AJ107,AN107)),"-","FP"))</f>
        <v>-</v>
      </c>
      <c r="BE107" s="0" t="n">
        <v>5</v>
      </c>
      <c r="BF107" s="0" t="n">
        <v>0</v>
      </c>
      <c r="BG107" s="0" t="n">
        <v>86754</v>
      </c>
    </row>
    <row r="108" customFormat="false" ht="12.75" hidden="false" customHeight="false" outlineLevel="0" collapsed="false">
      <c r="C108" s="25" t="n">
        <v>99</v>
      </c>
      <c r="D108" s="0" t="s">
        <v>351</v>
      </c>
      <c r="E108" s="0" t="n">
        <v>192.078298810455</v>
      </c>
      <c r="F108" s="25" t="n">
        <v>3</v>
      </c>
      <c r="G108" s="25" t="n">
        <v>5</v>
      </c>
      <c r="H108" s="26" t="n">
        <v>12.094855429102</v>
      </c>
      <c r="I108" s="26" t="n">
        <v>1.19874092763936</v>
      </c>
      <c r="J108" s="26" t="n">
        <v>0.00101537024559804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29</v>
      </c>
      <c r="R108" s="0" t="s">
        <v>29</v>
      </c>
      <c r="S108" s="0" t="s">
        <v>29</v>
      </c>
      <c r="T108" s="0" t="s">
        <v>29</v>
      </c>
      <c r="U108" s="0" t="s">
        <v>352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353</v>
      </c>
      <c r="AE108" s="0" t="s">
        <v>353</v>
      </c>
      <c r="AH108" s="0" t="s">
        <v>353</v>
      </c>
      <c r="AK108" s="0" t="s">
        <v>353</v>
      </c>
      <c r="AN108" s="27" t="s">
        <v>353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  <c r="AR108" s="0" t="str">
        <f aca="false">IF(ISBLANK(AI108),"",EXACT(AN108,AI108))</f>
        <v/>
      </c>
      <c r="AS108" s="0" t="str">
        <f aca="false">IF(ISBLANK(AJ108),"",EXACT(AN108,AJ108))</f>
        <v/>
      </c>
      <c r="AT108" s="28" t="n">
        <f aca="false">IF(OR(AQ108,AR108,AS108),TRUE(),FALSE())</f>
        <v>1</v>
      </c>
      <c r="AU108" s="0" t="b">
        <f aca="false">EXACT(AN108,AK108)</f>
        <v>1</v>
      </c>
      <c r="AW108" s="0" t="str">
        <f aca="false">IF(ISBLANK(AB108),"-",IF(EXACT(AB108,AN108),"-","FP"))</f>
        <v>-</v>
      </c>
      <c r="AX108" s="0" t="str">
        <f aca="false">IF(ISBLANK(AB108),"FN","-")</f>
        <v>-</v>
      </c>
      <c r="AY108" s="0" t="str">
        <f aca="false">IF(ISBLANK(AH108),"-",IF(EXACT(AH108,AN108),"-","FP"))</f>
        <v>-</v>
      </c>
      <c r="AZ108" s="0" t="str">
        <f aca="false">IF(ISBLANK(AH108),"FN","-")</f>
        <v>-</v>
      </c>
      <c r="BA108" s="0" t="str">
        <f aca="false">IF(OR(ISBLANK(AH108),ISBLANK(AI108),ISBLANK(AJ108)),"-",IF(OR(EXACT(AH108,AN108),EXACT(AI108,AN108),EXACT(AJ108,AN108)),"-","FP"))</f>
        <v>-</v>
      </c>
      <c r="BE108" s="0" t="n">
        <v>3</v>
      </c>
      <c r="BF108" s="0" t="n">
        <v>0</v>
      </c>
      <c r="BG108" s="0" t="n">
        <v>86940</v>
      </c>
    </row>
    <row r="109" customFormat="false" ht="12.75" hidden="false" customHeight="false" outlineLevel="0" collapsed="false">
      <c r="C109" s="25" t="n">
        <v>100</v>
      </c>
      <c r="D109" s="0" t="s">
        <v>354</v>
      </c>
      <c r="E109" s="0" t="n">
        <v>192.099341115079</v>
      </c>
      <c r="F109" s="25" t="n">
        <v>3</v>
      </c>
      <c r="G109" s="25" t="n">
        <v>5</v>
      </c>
      <c r="H109" s="26" t="n">
        <v>7.90070359469053</v>
      </c>
      <c r="I109" s="26" t="n">
        <v>0.211198620378112</v>
      </c>
      <c r="J109" s="26" t="n">
        <v>1.28392466924471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29</v>
      </c>
      <c r="R109" s="0" t="s">
        <v>29</v>
      </c>
      <c r="S109" s="0" t="s">
        <v>29</v>
      </c>
      <c r="T109" s="0" t="s">
        <v>29</v>
      </c>
      <c r="U109" s="0" t="s">
        <v>355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356</v>
      </c>
      <c r="AE109" s="0" t="s">
        <v>356</v>
      </c>
      <c r="AH109" s="0" t="s">
        <v>356</v>
      </c>
      <c r="AK109" s="0" t="s">
        <v>356</v>
      </c>
      <c r="AN109" s="27" t="s">
        <v>356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  <c r="AR109" s="0" t="str">
        <f aca="false">IF(ISBLANK(AI109),"",EXACT(AN109,AI109))</f>
        <v/>
      </c>
      <c r="AS109" s="0" t="str">
        <f aca="false">IF(ISBLANK(AJ109),"",EXACT(AN109,AJ109))</f>
        <v/>
      </c>
      <c r="AT109" s="28" t="n">
        <f aca="false">IF(OR(AQ109,AR109,AS109),TRUE(),FALSE())</f>
        <v>1</v>
      </c>
      <c r="AU109" s="0" t="b">
        <f aca="false">EXACT(AN109,AK109)</f>
        <v>1</v>
      </c>
      <c r="AW109" s="0" t="str">
        <f aca="false">IF(ISBLANK(AB109),"-",IF(EXACT(AB109,AN109),"-","FP"))</f>
        <v>-</v>
      </c>
      <c r="AX109" s="0" t="str">
        <f aca="false">IF(ISBLANK(AB109),"FN","-")</f>
        <v>-</v>
      </c>
      <c r="AY109" s="0" t="str">
        <f aca="false">IF(ISBLANK(AH109),"-",IF(EXACT(AH109,AN109),"-","FP"))</f>
        <v>-</v>
      </c>
      <c r="AZ109" s="0" t="str">
        <f aca="false">IF(ISBLANK(AH109),"FN","-")</f>
        <v>-</v>
      </c>
      <c r="BA109" s="0" t="str">
        <f aca="false">IF(OR(ISBLANK(AH109),ISBLANK(AI109),ISBLANK(AJ109)),"-",IF(OR(EXACT(AH109,AN109),EXACT(AI109,AN109),EXACT(AJ109,AN109)),"-","FP"))</f>
        <v>-</v>
      </c>
      <c r="BE109" s="0" t="n">
        <v>1</v>
      </c>
      <c r="BF109" s="0" t="n">
        <v>0</v>
      </c>
      <c r="BG109" s="0" t="n">
        <v>87044</v>
      </c>
    </row>
    <row r="110" customFormat="false" ht="12.75" hidden="false" customHeight="false" outlineLevel="0" collapsed="false">
      <c r="C110" s="25" t="n">
        <v>101</v>
      </c>
      <c r="D110" s="0" t="s">
        <v>357</v>
      </c>
      <c r="E110" s="0" t="n">
        <v>193.014559562906</v>
      </c>
      <c r="F110" s="25" t="n">
        <v>3</v>
      </c>
      <c r="G110" s="25" t="n">
        <v>5</v>
      </c>
      <c r="H110" s="26" t="n">
        <v>6.91106263564768</v>
      </c>
      <c r="I110" s="26" t="n">
        <v>32.7814196792926</v>
      </c>
      <c r="J110" s="26" t="n">
        <v>2.12113248522072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53</v>
      </c>
      <c r="S110" s="0" t="s">
        <v>53</v>
      </c>
      <c r="T110" s="0" t="s">
        <v>29</v>
      </c>
      <c r="U110" s="0" t="s">
        <v>358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359</v>
      </c>
      <c r="AC110" s="0" t="s">
        <v>360</v>
      </c>
      <c r="AD110" s="0" t="s">
        <v>361</v>
      </c>
      <c r="AH110" s="0" t="s">
        <v>359</v>
      </c>
      <c r="AI110" s="0" t="s">
        <v>362</v>
      </c>
      <c r="AJ110" s="0" t="s">
        <v>363</v>
      </c>
      <c r="AK110" s="0" t="s">
        <v>359</v>
      </c>
      <c r="AN110" s="29" t="s">
        <v>359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  <c r="AR110" s="0" t="n">
        <f aca="false">IF(ISBLANK(AI110),"",EXACT(AN110,AI110))</f>
        <v>0</v>
      </c>
      <c r="AS110" s="0" t="n">
        <f aca="false">IF(ISBLANK(AJ110),"",EXACT(AN110,AJ110))</f>
        <v>0</v>
      </c>
      <c r="AT110" s="28" t="n">
        <f aca="false">IF(OR(AQ110,AR110,AS110),TRUE(),FALSE())</f>
        <v>1</v>
      </c>
      <c r="AU110" s="0" t="b">
        <f aca="false">EXACT(AN110,AK110)</f>
        <v>1</v>
      </c>
      <c r="AW110" s="0" t="str">
        <f aca="false">IF(ISBLANK(AB110),"-",IF(EXACT(AB110,AN110),"-","FP"))</f>
        <v>-</v>
      </c>
      <c r="AX110" s="0" t="str">
        <f aca="false">IF(ISBLANK(AB110),"FN","-")</f>
        <v>-</v>
      </c>
      <c r="AY110" s="0" t="str">
        <f aca="false">IF(ISBLANK(AH110),"-",IF(EXACT(AH110,AN110),"-","FP"))</f>
        <v>-</v>
      </c>
      <c r="AZ110" s="0" t="str">
        <f aca="false">IF(ISBLANK(AH110),"FN","-")</f>
        <v>-</v>
      </c>
      <c r="BA110" s="0" t="str">
        <f aca="false">IF(OR(ISBLANK(AH110),ISBLANK(AI110),ISBLANK(AJ110)),"-",IF(OR(EXACT(AH110,AN110),EXACT(AI110,AN110),EXACT(AJ110,AN110)),"-","FP"))</f>
        <v>-</v>
      </c>
      <c r="BE110" s="0" t="n">
        <v>11</v>
      </c>
      <c r="BF110" s="0" t="n">
        <v>0</v>
      </c>
      <c r="BG110" s="0" t="n">
        <v>353123</v>
      </c>
    </row>
    <row r="111" customFormat="false" ht="12.75" hidden="false" customHeight="false" outlineLevel="0" collapsed="false">
      <c r="C111" s="25" t="n">
        <v>102</v>
      </c>
      <c r="D111" s="0" t="s">
        <v>364</v>
      </c>
      <c r="E111" s="0" t="n">
        <v>194.094531309634</v>
      </c>
      <c r="F111" s="25" t="n">
        <v>3</v>
      </c>
      <c r="G111" s="25" t="n">
        <v>5</v>
      </c>
      <c r="H111" s="26" t="n">
        <v>15.745855985568</v>
      </c>
      <c r="I111" s="26" t="n">
        <v>4.82345407469164</v>
      </c>
      <c r="J111" s="26" t="n">
        <v>3.62240761277451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29</v>
      </c>
      <c r="R111" s="0" t="s">
        <v>29</v>
      </c>
      <c r="S111" s="0" t="s">
        <v>29</v>
      </c>
      <c r="T111" s="0" t="s">
        <v>29</v>
      </c>
      <c r="U111" s="0" t="s">
        <v>365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6</v>
      </c>
      <c r="AE111" s="0" t="s">
        <v>366</v>
      </c>
      <c r="AH111" s="0" t="s">
        <v>366</v>
      </c>
      <c r="AK111" s="0" t="s">
        <v>366</v>
      </c>
      <c r="AN111" s="27" t="s">
        <v>366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  <c r="AR111" s="0" t="str">
        <f aca="false">IF(ISBLANK(AI111),"",EXACT(AN111,AI111))</f>
        <v/>
      </c>
      <c r="AS111" s="0" t="str">
        <f aca="false">IF(ISBLANK(AJ111),"",EXACT(AN111,AJ111))</f>
        <v/>
      </c>
      <c r="AT111" s="28" t="n">
        <f aca="false">IF(OR(AQ111,AR111,AS111),TRUE(),FALSE())</f>
        <v>1</v>
      </c>
      <c r="AU111" s="0" t="b">
        <f aca="false">EXACT(AN111,AK111)</f>
        <v>1</v>
      </c>
      <c r="AW111" s="0" t="str">
        <f aca="false">IF(ISBLANK(AB111),"-",IF(EXACT(AB111,AN111),"-","FP"))</f>
        <v>-</v>
      </c>
      <c r="AX111" s="0" t="str">
        <f aca="false">IF(ISBLANK(AB111),"FN","-")</f>
        <v>-</v>
      </c>
      <c r="AY111" s="0" t="str">
        <f aca="false">IF(ISBLANK(AH111),"-",IF(EXACT(AH111,AN111),"-","FP"))</f>
        <v>-</v>
      </c>
      <c r="AZ111" s="0" t="str">
        <f aca="false">IF(ISBLANK(AH111),"FN","-")</f>
        <v>-</v>
      </c>
      <c r="BA111" s="0" t="str">
        <f aca="false">IF(OR(ISBLANK(AH111),ISBLANK(AI111),ISBLANK(AJ111)),"-",IF(OR(EXACT(AH111,AN111),EXACT(AI111,AN111),EXACT(AJ111,AN111)),"-","FP"))</f>
        <v>-</v>
      </c>
      <c r="BE111" s="0" t="n">
        <v>4</v>
      </c>
      <c r="BF111" s="0" t="n">
        <v>0</v>
      </c>
      <c r="BG111" s="0" t="n">
        <v>91019</v>
      </c>
    </row>
    <row r="112" customFormat="false" ht="12.75" hidden="false" customHeight="false" outlineLevel="0" collapsed="false">
      <c r="C112" s="25" t="n">
        <v>103</v>
      </c>
      <c r="D112" s="0" t="s">
        <v>367</v>
      </c>
      <c r="E112" s="0" t="n">
        <v>194.166812542102</v>
      </c>
      <c r="F112" s="25" t="n">
        <v>3</v>
      </c>
      <c r="G112" s="25" t="n">
        <v>5</v>
      </c>
      <c r="H112" s="26" t="n">
        <v>16.127523702419</v>
      </c>
      <c r="I112" s="26" t="n">
        <v>2.86980599281113</v>
      </c>
      <c r="J112" s="26" t="n">
        <v>1.76821599997776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29</v>
      </c>
      <c r="R112" s="0" t="s">
        <v>29</v>
      </c>
      <c r="S112" s="0" t="s">
        <v>29</v>
      </c>
      <c r="T112" s="0" t="s">
        <v>29</v>
      </c>
      <c r="U112" s="0" t="s">
        <v>368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9</v>
      </c>
      <c r="AE112" s="0" t="s">
        <v>369</v>
      </c>
      <c r="AH112" s="0" t="s">
        <v>369</v>
      </c>
      <c r="AK112" s="0" t="s">
        <v>369</v>
      </c>
      <c r="AN112" s="27" t="s">
        <v>369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  <c r="AR112" s="0" t="str">
        <f aca="false">IF(ISBLANK(AI112),"",EXACT(AN112,AI112))</f>
        <v/>
      </c>
      <c r="AS112" s="0" t="str">
        <f aca="false">IF(ISBLANK(AJ112),"",EXACT(AN112,AJ112))</f>
        <v/>
      </c>
      <c r="AT112" s="28" t="n">
        <f aca="false">IF(OR(AQ112,AR112,AS112),TRUE(),FALSE())</f>
        <v>1</v>
      </c>
      <c r="AU112" s="0" t="b">
        <f aca="false">EXACT(AN112,AK112)</f>
        <v>1</v>
      </c>
      <c r="AW112" s="0" t="str">
        <f aca="false">IF(ISBLANK(AB112),"-",IF(EXACT(AB112,AN112),"-","FP"))</f>
        <v>-</v>
      </c>
      <c r="AX112" s="0" t="str">
        <f aca="false">IF(ISBLANK(AB112),"FN","-")</f>
        <v>-</v>
      </c>
      <c r="AY112" s="0" t="str">
        <f aca="false">IF(ISBLANK(AH112),"-",IF(EXACT(AH112,AN112),"-","FP"))</f>
        <v>-</v>
      </c>
      <c r="AZ112" s="0" t="str">
        <f aca="false">IF(ISBLANK(AH112),"FN","-")</f>
        <v>-</v>
      </c>
      <c r="BA112" s="0" t="str">
        <f aca="false">IF(OR(ISBLANK(AH112),ISBLANK(AI112),ISBLANK(AJ112)),"-",IF(OR(EXACT(AH112,AN112),EXACT(AI112,AN112),EXACT(AJ112,AN112)),"-","FP"))</f>
        <v>-</v>
      </c>
      <c r="BE112" s="0" t="n">
        <v>1</v>
      </c>
      <c r="BF112" s="0" t="n">
        <v>0</v>
      </c>
      <c r="BG112" s="0" t="n">
        <v>91349</v>
      </c>
    </row>
    <row r="113" customFormat="false" ht="12.75" hidden="false" customHeight="false" outlineLevel="0" collapsed="false">
      <c r="C113" s="25" t="n">
        <v>104</v>
      </c>
      <c r="D113" s="0" t="s">
        <v>370</v>
      </c>
      <c r="E113" s="0" t="n">
        <v>195.053295247969</v>
      </c>
      <c r="F113" s="25" t="n">
        <v>3</v>
      </c>
      <c r="G113" s="25" t="n">
        <v>5</v>
      </c>
      <c r="H113" s="26" t="n">
        <v>11.2522007725903</v>
      </c>
      <c r="I113" s="26" t="n">
        <v>2.16995330999976</v>
      </c>
      <c r="J113" s="26" t="n">
        <v>0.959947586498527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29</v>
      </c>
      <c r="R113" s="0" t="s">
        <v>29</v>
      </c>
      <c r="S113" s="0" t="s">
        <v>29</v>
      </c>
      <c r="T113" s="0" t="s">
        <v>29</v>
      </c>
      <c r="U113" s="0" t="s">
        <v>37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372</v>
      </c>
      <c r="AE113" s="0" t="s">
        <v>372</v>
      </c>
      <c r="AH113" s="0" t="s">
        <v>372</v>
      </c>
      <c r="AK113" s="0" t="s">
        <v>372</v>
      </c>
      <c r="AN113" s="27" t="s">
        <v>372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  <c r="AR113" s="0" t="str">
        <f aca="false">IF(ISBLANK(AI113),"",EXACT(AN113,AI113))</f>
        <v/>
      </c>
      <c r="AS113" s="0" t="str">
        <f aca="false">IF(ISBLANK(AJ113),"",EXACT(AN113,AJ113))</f>
        <v/>
      </c>
      <c r="AT113" s="28" t="n">
        <f aca="false">IF(OR(AQ113,AR113,AS113),TRUE(),FALSE())</f>
        <v>1</v>
      </c>
      <c r="AU113" s="0" t="b">
        <f aca="false">EXACT(AN113,AK113)</f>
        <v>1</v>
      </c>
      <c r="AW113" s="0" t="str">
        <f aca="false">IF(ISBLANK(AB113),"-",IF(EXACT(AB113,AN113),"-","FP"))</f>
        <v>-</v>
      </c>
      <c r="AX113" s="0" t="str">
        <f aca="false">IF(ISBLANK(AB113),"FN","-")</f>
        <v>-</v>
      </c>
      <c r="AY113" s="0" t="str">
        <f aca="false">IF(ISBLANK(AH113),"-",IF(EXACT(AH113,AN113),"-","FP"))</f>
        <v>-</v>
      </c>
      <c r="AZ113" s="0" t="str">
        <f aca="false">IF(ISBLANK(AH113),"FN","-")</f>
        <v>-</v>
      </c>
      <c r="BA113" s="0" t="str">
        <f aca="false">IF(OR(ISBLANK(AH113),ISBLANK(AI113),ISBLANK(AJ113)),"-",IF(OR(EXACT(AH113,AN113),EXACT(AI113,AN113),EXACT(AJ113,AN113)),"-","FP"))</f>
        <v>-</v>
      </c>
      <c r="BE113" s="0" t="n">
        <v>5</v>
      </c>
      <c r="BF113" s="0" t="n">
        <v>0</v>
      </c>
      <c r="BG113" s="0" t="n">
        <v>92827</v>
      </c>
    </row>
    <row r="114" customFormat="false" ht="12.75" hidden="false" customHeight="false" outlineLevel="0" collapsed="false">
      <c r="C114" s="25" t="n">
        <v>105</v>
      </c>
      <c r="D114" s="0" t="s">
        <v>373</v>
      </c>
      <c r="E114" s="0" t="n">
        <v>196.037391525698</v>
      </c>
      <c r="F114" s="25" t="n">
        <v>3</v>
      </c>
      <c r="G114" s="25" t="n">
        <v>5</v>
      </c>
      <c r="H114" s="26" t="n">
        <v>10.3190962253537</v>
      </c>
      <c r="I114" s="26" t="n">
        <v>1.75395228488241</v>
      </c>
      <c r="J114" s="26" t="n">
        <v>0.38927570917074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29</v>
      </c>
      <c r="R114" s="0" t="s">
        <v>29</v>
      </c>
      <c r="S114" s="0" t="s">
        <v>29</v>
      </c>
      <c r="T114" s="0" t="s">
        <v>29</v>
      </c>
      <c r="U114" s="0" t="s">
        <v>374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375</v>
      </c>
      <c r="AE114" s="0" t="s">
        <v>375</v>
      </c>
      <c r="AH114" s="0" t="s">
        <v>375</v>
      </c>
      <c r="AI114" s="0" t="s">
        <v>376</v>
      </c>
      <c r="AK114" s="0" t="s">
        <v>375</v>
      </c>
      <c r="AN114" s="27" t="s">
        <v>375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  <c r="AR114" s="0" t="n">
        <f aca="false">IF(ISBLANK(AI114),"",EXACT(AN114,AI114))</f>
        <v>0</v>
      </c>
      <c r="AS114" s="0" t="str">
        <f aca="false">IF(ISBLANK(AJ114),"",EXACT(AN114,AJ114))</f>
        <v/>
      </c>
      <c r="AT114" s="28" t="n">
        <f aca="false">IF(OR(AQ114,AR114,AS114),TRUE(),FALSE())</f>
        <v>1</v>
      </c>
      <c r="AU114" s="0" t="b">
        <f aca="false">EXACT(AN114,AK114)</f>
        <v>1</v>
      </c>
      <c r="AW114" s="0" t="str">
        <f aca="false">IF(ISBLANK(AB114),"-",IF(EXACT(AB114,AN114),"-","FP"))</f>
        <v>-</v>
      </c>
      <c r="AX114" s="0" t="str">
        <f aca="false">IF(ISBLANK(AB114),"FN","-")</f>
        <v>-</v>
      </c>
      <c r="AY114" s="0" t="str">
        <f aca="false">IF(ISBLANK(AH114),"-",IF(EXACT(AH114,AN114),"-","FP"))</f>
        <v>-</v>
      </c>
      <c r="AZ114" s="0" t="str">
        <f aca="false">IF(ISBLANK(AH114),"FN","-")</f>
        <v>-</v>
      </c>
      <c r="BA114" s="0" t="str">
        <f aca="false">IF(OR(ISBLANK(AH114),ISBLANK(AI114),ISBLANK(AJ114)),"-",IF(OR(EXACT(AH114,AN114),EXACT(AI114,AN114),EXACT(AJ114,AN114)),"-","FP"))</f>
        <v>-</v>
      </c>
      <c r="BE114" s="0" t="n">
        <v>6</v>
      </c>
      <c r="BF114" s="0" t="n">
        <v>0</v>
      </c>
      <c r="BG114" s="0" t="n">
        <v>94849</v>
      </c>
    </row>
    <row r="115" customFormat="false" ht="12.75" hidden="false" customHeight="false" outlineLevel="0" collapsed="false">
      <c r="C115" s="25" t="n">
        <v>106</v>
      </c>
      <c r="D115" s="0" t="s">
        <v>377</v>
      </c>
      <c r="E115" s="0" t="n">
        <v>196.059679556438</v>
      </c>
      <c r="F115" s="25" t="n">
        <v>3</v>
      </c>
      <c r="G115" s="25" t="n">
        <v>5</v>
      </c>
      <c r="H115" s="26" t="n">
        <v>6.91691271401142</v>
      </c>
      <c r="I115" s="26" t="n">
        <v>3.36957950177101</v>
      </c>
      <c r="J115" s="26" t="n">
        <v>2.432389867916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29</v>
      </c>
      <c r="R115" s="0" t="s">
        <v>29</v>
      </c>
      <c r="S115" s="0" t="s">
        <v>29</v>
      </c>
      <c r="T115" s="0" t="s">
        <v>29</v>
      </c>
      <c r="U115" s="0" t="s">
        <v>378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379</v>
      </c>
      <c r="AC115" s="0" t="s">
        <v>380</v>
      </c>
      <c r="AE115" s="0" t="s">
        <v>379</v>
      </c>
      <c r="AH115" s="0" t="s">
        <v>379</v>
      </c>
      <c r="AI115" s="0" t="s">
        <v>380</v>
      </c>
      <c r="AK115" s="0" t="s">
        <v>379</v>
      </c>
      <c r="AN115" s="27" t="s">
        <v>379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  <c r="AR115" s="0" t="n">
        <f aca="false">IF(ISBLANK(AI115),"",EXACT(AN115,AI115))</f>
        <v>0</v>
      </c>
      <c r="AS115" s="0" t="str">
        <f aca="false">IF(ISBLANK(AJ115),"",EXACT(AN115,AJ115))</f>
        <v/>
      </c>
      <c r="AT115" s="28" t="n">
        <f aca="false">IF(OR(AQ115,AR115,AS115),TRUE(),FALSE())</f>
        <v>1</v>
      </c>
      <c r="AU115" s="0" t="b">
        <f aca="false">EXACT(AN115,AK115)</f>
        <v>1</v>
      </c>
      <c r="AW115" s="0" t="str">
        <f aca="false">IF(ISBLANK(AB115),"-",IF(EXACT(AB115,AN115),"-","FP"))</f>
        <v>-</v>
      </c>
      <c r="AX115" s="0" t="str">
        <f aca="false">IF(ISBLANK(AB115),"FN","-")</f>
        <v>-</v>
      </c>
      <c r="AY115" s="0" t="str">
        <f aca="false">IF(ISBLANK(AH115),"-",IF(EXACT(AH115,AN115),"-","FP"))</f>
        <v>-</v>
      </c>
      <c r="AZ115" s="0" t="str">
        <f aca="false">IF(ISBLANK(AH115),"FN","-")</f>
        <v>-</v>
      </c>
      <c r="BA115" s="0" t="str">
        <f aca="false">IF(OR(ISBLANK(AH115),ISBLANK(AI115),ISBLANK(AJ115)),"-",IF(OR(EXACT(AH115,AN115),EXACT(AI115,AN115),EXACT(AJ115,AN115)),"-","FP"))</f>
        <v>-</v>
      </c>
      <c r="BE115" s="0" t="n">
        <v>3</v>
      </c>
      <c r="BF115" s="0" t="n">
        <v>0</v>
      </c>
      <c r="BG115" s="0" t="n">
        <v>94978</v>
      </c>
    </row>
    <row r="116" customFormat="false" ht="12.75" hidden="false" customHeight="false" outlineLevel="0" collapsed="false">
      <c r="C116" s="25" t="n">
        <v>107</v>
      </c>
      <c r="D116" s="0" t="s">
        <v>381</v>
      </c>
      <c r="E116" s="0" t="n">
        <v>196.073520509716</v>
      </c>
      <c r="F116" s="25" t="n">
        <v>3</v>
      </c>
      <c r="G116" s="25" t="n">
        <v>5</v>
      </c>
      <c r="H116" s="26" t="n">
        <v>13.4400984045997</v>
      </c>
      <c r="I116" s="26" t="n">
        <v>3.67707602869866</v>
      </c>
      <c r="J116" s="26" t="n">
        <v>2.40031001220188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29</v>
      </c>
      <c r="R116" s="0" t="s">
        <v>29</v>
      </c>
      <c r="S116" s="0" t="s">
        <v>29</v>
      </c>
      <c r="T116" s="0" t="s">
        <v>29</v>
      </c>
      <c r="U116" s="0" t="s">
        <v>382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383</v>
      </c>
      <c r="AE116" s="0" t="s">
        <v>383</v>
      </c>
      <c r="AH116" s="0" t="s">
        <v>383</v>
      </c>
      <c r="AK116" s="0" t="s">
        <v>383</v>
      </c>
      <c r="AN116" s="27" t="s">
        <v>383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  <c r="AR116" s="0" t="str">
        <f aca="false">IF(ISBLANK(AI116),"",EXACT(AN116,AI116))</f>
        <v/>
      </c>
      <c r="AS116" s="0" t="str">
        <f aca="false">IF(ISBLANK(AJ116),"",EXACT(AN116,AJ116))</f>
        <v/>
      </c>
      <c r="AT116" s="28" t="n">
        <f aca="false">IF(OR(AQ116,AR116,AS116),TRUE(),FALSE())</f>
        <v>1</v>
      </c>
      <c r="AU116" s="0" t="b">
        <f aca="false">EXACT(AN116,AK116)</f>
        <v>1</v>
      </c>
      <c r="AW116" s="0" t="str">
        <f aca="false">IF(ISBLANK(AB116),"-",IF(EXACT(AB116,AN116),"-","FP"))</f>
        <v>-</v>
      </c>
      <c r="AX116" s="0" t="str">
        <f aca="false">IF(ISBLANK(AB116),"FN","-")</f>
        <v>-</v>
      </c>
      <c r="AY116" s="0" t="str">
        <f aca="false">IF(ISBLANK(AH116),"-",IF(EXACT(AH116,AN116),"-","FP"))</f>
        <v>-</v>
      </c>
      <c r="AZ116" s="0" t="str">
        <f aca="false">IF(ISBLANK(AH116),"FN","-")</f>
        <v>-</v>
      </c>
      <c r="BA116" s="0" t="str">
        <f aca="false">IF(OR(ISBLANK(AH116),ISBLANK(AI116),ISBLANK(AJ116)),"-",IF(OR(EXACT(AH116,AN116),EXACT(AI116,AN116),EXACT(AJ116,AN116)),"-","FP"))</f>
        <v>-</v>
      </c>
      <c r="BE116" s="0" t="n">
        <v>3</v>
      </c>
      <c r="BF116" s="0" t="n">
        <v>0</v>
      </c>
      <c r="BG116" s="0" t="n">
        <v>95054</v>
      </c>
    </row>
    <row r="117" customFormat="false" ht="12.75" hidden="false" customHeight="false" outlineLevel="0" collapsed="false">
      <c r="C117" s="25" t="n">
        <v>108</v>
      </c>
      <c r="D117" s="0" t="s">
        <v>384</v>
      </c>
      <c r="E117" s="0" t="n">
        <v>196.08881999972</v>
      </c>
      <c r="F117" s="25" t="n">
        <v>3</v>
      </c>
      <c r="G117" s="25" t="n">
        <v>5</v>
      </c>
      <c r="H117" s="26" t="n">
        <v>15.2258533625562</v>
      </c>
      <c r="I117" s="26" t="n">
        <v>1.16912319016553</v>
      </c>
      <c r="J117" s="26" t="n">
        <v>0.214205829605717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29</v>
      </c>
      <c r="R117" s="0" t="s">
        <v>29</v>
      </c>
      <c r="S117" s="0" t="s">
        <v>29</v>
      </c>
      <c r="T117" s="0" t="s">
        <v>29</v>
      </c>
      <c r="U117" s="0" t="s">
        <v>385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86</v>
      </c>
      <c r="AE117" s="0" t="s">
        <v>386</v>
      </c>
      <c r="AH117" s="0" t="s">
        <v>386</v>
      </c>
      <c r="AK117" s="0" t="s">
        <v>386</v>
      </c>
      <c r="AN117" s="27" t="s">
        <v>386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  <c r="AR117" s="0" t="str">
        <f aca="false">IF(ISBLANK(AI117),"",EXACT(AN117,AI117))</f>
        <v/>
      </c>
      <c r="AS117" s="0" t="str">
        <f aca="false">IF(ISBLANK(AJ117),"",EXACT(AN117,AJ117))</f>
        <v/>
      </c>
      <c r="AT117" s="28" t="n">
        <f aca="false">IF(OR(AQ117,AR117,AS117),TRUE(),FALSE())</f>
        <v>1</v>
      </c>
      <c r="AU117" s="0" t="b">
        <f aca="false">EXACT(AN117,AK117)</f>
        <v>1</v>
      </c>
      <c r="AW117" s="0" t="str">
        <f aca="false">IF(ISBLANK(AB117),"-",IF(EXACT(AB117,AN117),"-","FP"))</f>
        <v>-</v>
      </c>
      <c r="AX117" s="0" t="str">
        <f aca="false">IF(ISBLANK(AB117),"FN","-")</f>
        <v>-</v>
      </c>
      <c r="AY117" s="0" t="str">
        <f aca="false">IF(ISBLANK(AH117),"-",IF(EXACT(AH117,AN117),"-","FP"))</f>
        <v>-</v>
      </c>
      <c r="AZ117" s="0" t="str">
        <f aca="false">IF(ISBLANK(AH117),"FN","-")</f>
        <v>-</v>
      </c>
      <c r="BA117" s="0" t="str">
        <f aca="false">IF(OR(ISBLANK(AH117),ISBLANK(AI117),ISBLANK(AJ117)),"-",IF(OR(EXACT(AH117,AN117),EXACT(AI117,AN117),EXACT(AJ117,AN117)),"-","FP"))</f>
        <v>-</v>
      </c>
      <c r="BE117" s="0" t="n">
        <v>2</v>
      </c>
      <c r="BF117" s="0" t="n">
        <v>0</v>
      </c>
      <c r="BG117" s="0" t="n">
        <v>95134</v>
      </c>
    </row>
    <row r="118" customFormat="false" ht="12.75" hidden="false" customHeight="false" outlineLevel="0" collapsed="false">
      <c r="C118" s="25" t="n">
        <v>109</v>
      </c>
      <c r="D118" s="0" t="s">
        <v>387</v>
      </c>
      <c r="E118" s="0" t="n">
        <v>198.089440363767</v>
      </c>
      <c r="F118" s="25" t="n">
        <v>3</v>
      </c>
      <c r="G118" s="25" t="n">
        <v>5</v>
      </c>
      <c r="H118" s="26" t="n">
        <v>9.5017105119781</v>
      </c>
      <c r="I118" s="26" t="n">
        <v>3.06492742402423</v>
      </c>
      <c r="J118" s="26" t="n">
        <v>1.78517980286539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29</v>
      </c>
      <c r="R118" s="0" t="s">
        <v>29</v>
      </c>
      <c r="S118" s="0" t="s">
        <v>29</v>
      </c>
      <c r="T118" s="0" t="s">
        <v>29</v>
      </c>
      <c r="U118" s="0" t="s">
        <v>388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389</v>
      </c>
      <c r="AE118" s="0" t="s">
        <v>389</v>
      </c>
      <c r="AH118" s="0" t="s">
        <v>389</v>
      </c>
      <c r="AK118" s="0" t="s">
        <v>389</v>
      </c>
      <c r="AN118" s="27" t="s">
        <v>389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  <c r="AR118" s="0" t="str">
        <f aca="false">IF(ISBLANK(AI118),"",EXACT(AN118,AI118))</f>
        <v/>
      </c>
      <c r="AS118" s="0" t="str">
        <f aca="false">IF(ISBLANK(AJ118),"",EXACT(AN118,AJ118))</f>
        <v/>
      </c>
      <c r="AT118" s="28" t="n">
        <f aca="false">IF(OR(AQ118,AR118,AS118),TRUE(),FALSE())</f>
        <v>1</v>
      </c>
      <c r="AU118" s="0" t="b">
        <f aca="false">EXACT(AN118,AK118)</f>
        <v>1</v>
      </c>
      <c r="AW118" s="0" t="str">
        <f aca="false">IF(ISBLANK(AB118),"-",IF(EXACT(AB118,AN118),"-","FP"))</f>
        <v>-</v>
      </c>
      <c r="AX118" s="0" t="str">
        <f aca="false">IF(ISBLANK(AB118),"FN","-")</f>
        <v>-</v>
      </c>
      <c r="AY118" s="0" t="str">
        <f aca="false">IF(ISBLANK(AH118),"-",IF(EXACT(AH118,AN118),"-","FP"))</f>
        <v>-</v>
      </c>
      <c r="AZ118" s="0" t="str">
        <f aca="false">IF(ISBLANK(AH118),"FN","-")</f>
        <v>-</v>
      </c>
      <c r="BA118" s="0" t="str">
        <f aca="false">IF(OR(ISBLANK(AH118),ISBLANK(AI118),ISBLANK(AJ118)),"-",IF(OR(EXACT(AH118,AN118),EXACT(AI118,AN118),EXACT(AJ118,AN118)),"-","FP"))</f>
        <v>-</v>
      </c>
      <c r="BE118" s="0" t="n">
        <v>3</v>
      </c>
      <c r="BF118" s="0" t="n">
        <v>0</v>
      </c>
      <c r="BG118" s="0" t="n">
        <v>101131</v>
      </c>
    </row>
    <row r="119" customFormat="false" ht="12.75" hidden="false" customHeight="false" outlineLevel="0" collapsed="false">
      <c r="C119" s="25" t="n">
        <v>110</v>
      </c>
      <c r="D119" s="0" t="s">
        <v>390</v>
      </c>
      <c r="E119" s="0" t="n">
        <v>198.125682917491</v>
      </c>
      <c r="F119" s="25" t="n">
        <v>3</v>
      </c>
      <c r="G119" s="25" t="n">
        <v>5</v>
      </c>
      <c r="H119" s="26" t="n">
        <v>9.85498744851047</v>
      </c>
      <c r="I119" s="26" t="n">
        <v>3.73332840271806</v>
      </c>
      <c r="J119" s="26" t="n">
        <v>2.5255926646807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29</v>
      </c>
      <c r="R119" s="0" t="s">
        <v>29</v>
      </c>
      <c r="S119" s="0" t="s">
        <v>29</v>
      </c>
      <c r="T119" s="0" t="s">
        <v>29</v>
      </c>
      <c r="U119" s="0" t="s">
        <v>39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392</v>
      </c>
      <c r="AE119" s="0" t="s">
        <v>392</v>
      </c>
      <c r="AH119" s="0" t="s">
        <v>392</v>
      </c>
      <c r="AK119" s="0" t="s">
        <v>392</v>
      </c>
      <c r="AN119" s="27" t="s">
        <v>392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  <c r="AR119" s="0" t="str">
        <f aca="false">IF(ISBLANK(AI119),"",EXACT(AN119,AI119))</f>
        <v/>
      </c>
      <c r="AS119" s="0" t="str">
        <f aca="false">IF(ISBLANK(AJ119),"",EXACT(AN119,AJ119))</f>
        <v/>
      </c>
      <c r="AT119" s="28" t="n">
        <f aca="false">IF(OR(AQ119,AR119,AS119),TRUE(),FALSE())</f>
        <v>1</v>
      </c>
      <c r="AU119" s="0" t="b">
        <f aca="false">EXACT(AN119,AK119)</f>
        <v>1</v>
      </c>
      <c r="AW119" s="0" t="str">
        <f aca="false">IF(ISBLANK(AB119),"-",IF(EXACT(AB119,AN119),"-","FP"))</f>
        <v>-</v>
      </c>
      <c r="AX119" s="0" t="str">
        <f aca="false">IF(ISBLANK(AB119),"FN","-")</f>
        <v>-</v>
      </c>
      <c r="AY119" s="0" t="str">
        <f aca="false">IF(ISBLANK(AH119),"-",IF(EXACT(AH119,AN119),"-","FP"))</f>
        <v>-</v>
      </c>
      <c r="AZ119" s="0" t="str">
        <f aca="false">IF(ISBLANK(AH119),"FN","-")</f>
        <v>-</v>
      </c>
      <c r="BA119" s="0" t="str">
        <f aca="false">IF(OR(ISBLANK(AH119),ISBLANK(AI119),ISBLANK(AJ119)),"-",IF(OR(EXACT(AH119,AN119),EXACT(AI119,AN119),EXACT(AJ119,AN119)),"-","FP"))</f>
        <v>-</v>
      </c>
      <c r="BE119" s="0" t="n">
        <v>2</v>
      </c>
      <c r="BF119" s="0" t="n">
        <v>0</v>
      </c>
      <c r="BG119" s="0" t="n">
        <v>101320</v>
      </c>
    </row>
    <row r="120" customFormat="false" ht="12.75" hidden="false" customHeight="false" outlineLevel="0" collapsed="false">
      <c r="C120" s="25" t="n">
        <v>111</v>
      </c>
      <c r="D120" s="0" t="s">
        <v>393</v>
      </c>
      <c r="E120" s="0" t="n">
        <v>198.16226833085</v>
      </c>
      <c r="F120" s="25" t="n">
        <v>3</v>
      </c>
      <c r="G120" s="25" t="n">
        <v>5</v>
      </c>
      <c r="H120" s="26" t="n">
        <v>10.8317305011415</v>
      </c>
      <c r="I120" s="26" t="n">
        <v>3.79048970015549</v>
      </c>
      <c r="J120" s="26" t="n">
        <v>2.639377686927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29</v>
      </c>
      <c r="R120" s="0" t="s">
        <v>29</v>
      </c>
      <c r="S120" s="0" t="s">
        <v>29</v>
      </c>
      <c r="T120" s="0" t="s">
        <v>29</v>
      </c>
      <c r="U120" s="0" t="s">
        <v>394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395</v>
      </c>
      <c r="AE120" s="0" t="s">
        <v>395</v>
      </c>
      <c r="AH120" s="0" t="s">
        <v>395</v>
      </c>
      <c r="AK120" s="0" t="s">
        <v>395</v>
      </c>
      <c r="AN120" s="27" t="s">
        <v>395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  <c r="AR120" s="0" t="str">
        <f aca="false">IF(ISBLANK(AI120),"",EXACT(AN120,AI120))</f>
        <v/>
      </c>
      <c r="AS120" s="0" t="str">
        <f aca="false">IF(ISBLANK(AJ120),"",EXACT(AN120,AJ120))</f>
        <v/>
      </c>
      <c r="AT120" s="28" t="n">
        <f aca="false">IF(OR(AQ120,AR120,AS120),TRUE(),FALSE())</f>
        <v>1</v>
      </c>
      <c r="AU120" s="0" t="b">
        <f aca="false">EXACT(AN120,AK120)</f>
        <v>1</v>
      </c>
      <c r="AW120" s="0" t="str">
        <f aca="false">IF(ISBLANK(AB120),"-",IF(EXACT(AB120,AN120),"-","FP"))</f>
        <v>-</v>
      </c>
      <c r="AX120" s="0" t="str">
        <f aca="false">IF(ISBLANK(AB120),"FN","-")</f>
        <v>-</v>
      </c>
      <c r="AY120" s="0" t="str">
        <f aca="false">IF(ISBLANK(AH120),"-",IF(EXACT(AH120,AN120),"-","FP"))</f>
        <v>-</v>
      </c>
      <c r="AZ120" s="0" t="str">
        <f aca="false">IF(ISBLANK(AH120),"FN","-")</f>
        <v>-</v>
      </c>
      <c r="BA120" s="0" t="str">
        <f aca="false">IF(OR(ISBLANK(AH120),ISBLANK(AI120),ISBLANK(AJ120)),"-",IF(OR(EXACT(AH120,AN120),EXACT(AI120,AN120),EXACT(AJ120,AN120)),"-","FP"))</f>
        <v>-</v>
      </c>
      <c r="BE120" s="0" t="n">
        <v>2</v>
      </c>
      <c r="BF120" s="0" t="n">
        <v>0</v>
      </c>
      <c r="BG120" s="0" t="n">
        <v>101498</v>
      </c>
    </row>
    <row r="121" customFormat="false" ht="12.75" hidden="false" customHeight="false" outlineLevel="0" collapsed="false">
      <c r="C121" s="25" t="n">
        <v>112</v>
      </c>
      <c r="D121" s="0" t="s">
        <v>396</v>
      </c>
      <c r="E121" s="0" t="n">
        <v>200.068523355046</v>
      </c>
      <c r="F121" s="25" t="n">
        <v>3</v>
      </c>
      <c r="G121" s="25" t="n">
        <v>5</v>
      </c>
      <c r="H121" s="26" t="n">
        <v>9.44460688019265</v>
      </c>
      <c r="I121" s="26" t="n">
        <v>0.82558066171037</v>
      </c>
      <c r="J121" s="26" t="n">
        <v>0.77575166385088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29</v>
      </c>
      <c r="R121" s="0" t="s">
        <v>29</v>
      </c>
      <c r="S121" s="0" t="s">
        <v>29</v>
      </c>
      <c r="T121" s="0" t="s">
        <v>29</v>
      </c>
      <c r="U121" s="0" t="s">
        <v>397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398</v>
      </c>
      <c r="AE121" s="0" t="s">
        <v>398</v>
      </c>
      <c r="AH121" s="0" t="s">
        <v>398</v>
      </c>
      <c r="AI121" s="0" t="s">
        <v>399</v>
      </c>
      <c r="AK121" s="0" t="s">
        <v>398</v>
      </c>
      <c r="AN121" s="27" t="s">
        <v>398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  <c r="AR121" s="0" t="n">
        <f aca="false">IF(ISBLANK(AI121),"",EXACT(AN121,AI121))</f>
        <v>0</v>
      </c>
      <c r="AS121" s="0" t="str">
        <f aca="false">IF(ISBLANK(AJ121),"",EXACT(AN121,AJ121))</f>
        <v/>
      </c>
      <c r="AT121" s="28" t="n">
        <f aca="false">IF(OR(AQ121,AR121,AS121),TRUE(),FALSE())</f>
        <v>1</v>
      </c>
      <c r="AU121" s="0" t="b">
        <f aca="false">EXACT(AN121,AK121)</f>
        <v>1</v>
      </c>
      <c r="AW121" s="0" t="str">
        <f aca="false">IF(ISBLANK(AB121),"-",IF(EXACT(AB121,AN121),"-","FP"))</f>
        <v>-</v>
      </c>
      <c r="AX121" s="0" t="str">
        <f aca="false">IF(ISBLANK(AB121),"FN","-")</f>
        <v>-</v>
      </c>
      <c r="AY121" s="0" t="str">
        <f aca="false">IF(ISBLANK(AH121),"-",IF(EXACT(AH121,AN121),"-","FP"))</f>
        <v>-</v>
      </c>
      <c r="AZ121" s="0" t="str">
        <f aca="false">IF(ISBLANK(AH121),"FN","-")</f>
        <v>-</v>
      </c>
      <c r="BA121" s="0" t="str">
        <f aca="false">IF(OR(ISBLANK(AH121),ISBLANK(AI121),ISBLANK(AJ121)),"-",IF(OR(EXACT(AH121,AN121),EXACT(AI121,AN121),EXACT(AJ121,AN121)),"-","FP"))</f>
        <v>-</v>
      </c>
      <c r="BE121" s="0" t="n">
        <v>3</v>
      </c>
      <c r="BF121" s="0" t="n">
        <v>0</v>
      </c>
      <c r="BG121" s="0" t="n">
        <v>105584</v>
      </c>
    </row>
    <row r="122" customFormat="false" ht="12.75" hidden="false" customHeight="false" outlineLevel="0" collapsed="false">
      <c r="C122" s="25" t="n">
        <v>113</v>
      </c>
      <c r="D122" s="0" t="s">
        <v>400</v>
      </c>
      <c r="E122" s="0" t="n">
        <v>201.042628720901</v>
      </c>
      <c r="F122" s="25" t="n">
        <v>3</v>
      </c>
      <c r="G122" s="25" t="n">
        <v>5</v>
      </c>
      <c r="H122" s="26" t="n">
        <v>15.553982925033</v>
      </c>
      <c r="I122" s="26" t="n">
        <v>4.39896692535459</v>
      </c>
      <c r="J122" s="26" t="n">
        <v>3.16955438078202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29</v>
      </c>
      <c r="R122" s="0" t="s">
        <v>29</v>
      </c>
      <c r="S122" s="0" t="s">
        <v>29</v>
      </c>
      <c r="T122" s="0" t="s">
        <v>29</v>
      </c>
      <c r="U122" s="0" t="s">
        <v>40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402</v>
      </c>
      <c r="AH122" s="0" t="s">
        <v>402</v>
      </c>
      <c r="AK122" s="0" t="s">
        <v>402</v>
      </c>
      <c r="AN122" s="27" t="s">
        <v>402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  <c r="AR122" s="0" t="str">
        <f aca="false">IF(ISBLANK(AI122),"",EXACT(AN122,AI122))</f>
        <v/>
      </c>
      <c r="AS122" s="0" t="str">
        <f aca="false">IF(ISBLANK(AJ122),"",EXACT(AN122,AJ122))</f>
        <v/>
      </c>
      <c r="AT122" s="28" t="n">
        <f aca="false">IF(OR(AQ122,AR122,AS122),TRUE(),FALSE())</f>
        <v>1</v>
      </c>
      <c r="AU122" s="0" t="b">
        <f aca="false">EXACT(AN122,AK122)</f>
        <v>1</v>
      </c>
      <c r="AW122" s="0" t="str">
        <f aca="false">IF(ISBLANK(AB122),"-",IF(EXACT(AB122,AN122),"-","FP"))</f>
        <v>-</v>
      </c>
      <c r="AX122" s="0" t="str">
        <f aca="false">IF(ISBLANK(AB122),"FN","-")</f>
        <v>-</v>
      </c>
      <c r="AY122" s="0" t="str">
        <f aca="false">IF(ISBLANK(AH122),"-",IF(EXACT(AH122,AN122),"-","FP"))</f>
        <v>-</v>
      </c>
      <c r="AZ122" s="0" t="str">
        <f aca="false">IF(ISBLANK(AH122),"FN","-")</f>
        <v>-</v>
      </c>
      <c r="BA122" s="0" t="str">
        <f aca="false">IF(OR(ISBLANK(AH122),ISBLANK(AI122),ISBLANK(AJ122)),"-",IF(OR(EXACT(AH122,AN122),EXACT(AI122,AN122),EXACT(AJ122,AN122)),"-","FP"))</f>
        <v>-</v>
      </c>
      <c r="BE122" s="0" t="n">
        <v>3</v>
      </c>
      <c r="BF122" s="0" t="n">
        <v>0</v>
      </c>
      <c r="BG122" s="0" t="n">
        <v>107742</v>
      </c>
    </row>
    <row r="123" customFormat="false" ht="12.75" hidden="false" customHeight="false" outlineLevel="0" collapsed="false">
      <c r="C123" s="25" t="n">
        <v>114</v>
      </c>
      <c r="D123" s="0" t="s">
        <v>403</v>
      </c>
      <c r="E123" s="0" t="n">
        <v>202.062939470038</v>
      </c>
      <c r="F123" s="25" t="n">
        <v>3</v>
      </c>
      <c r="G123" s="25" t="n">
        <v>5</v>
      </c>
      <c r="H123" s="26" t="n">
        <v>13.7344062623391</v>
      </c>
      <c r="I123" s="26" t="n">
        <v>1.91456217389835</v>
      </c>
      <c r="J123" s="26" t="n">
        <v>0.602576688242041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29</v>
      </c>
      <c r="R123" s="0" t="s">
        <v>29</v>
      </c>
      <c r="S123" s="0" t="s">
        <v>29</v>
      </c>
      <c r="T123" s="0" t="s">
        <v>29</v>
      </c>
      <c r="U123" s="0" t="s">
        <v>40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405</v>
      </c>
      <c r="AE123" s="0" t="s">
        <v>405</v>
      </c>
      <c r="AH123" s="0" t="s">
        <v>405</v>
      </c>
      <c r="AK123" s="0" t="s">
        <v>405</v>
      </c>
      <c r="AN123" s="27" t="s">
        <v>405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  <c r="AR123" s="0" t="str">
        <f aca="false">IF(ISBLANK(AI123),"",EXACT(AN123,AI123))</f>
        <v/>
      </c>
      <c r="AS123" s="0" t="str">
        <f aca="false">IF(ISBLANK(AJ123),"",EXACT(AN123,AJ123))</f>
        <v/>
      </c>
      <c r="AT123" s="28" t="n">
        <f aca="false">IF(OR(AQ123,AR123,AS123),TRUE(),FALSE())</f>
        <v>1</v>
      </c>
      <c r="AU123" s="0" t="b">
        <f aca="false">EXACT(AN123,AK123)</f>
        <v>1</v>
      </c>
      <c r="AW123" s="0" t="str">
        <f aca="false">IF(ISBLANK(AB123),"-",IF(EXACT(AB123,AN123),"-","FP"))</f>
        <v>-</v>
      </c>
      <c r="AX123" s="0" t="str">
        <f aca="false">IF(ISBLANK(AB123),"FN","-")</f>
        <v>-</v>
      </c>
      <c r="AY123" s="0" t="str">
        <f aca="false">IF(ISBLANK(AH123),"-",IF(EXACT(AH123,AN123),"-","FP"))</f>
        <v>-</v>
      </c>
      <c r="AZ123" s="0" t="str">
        <f aca="false">IF(ISBLANK(AH123),"FN","-")</f>
        <v>-</v>
      </c>
      <c r="BA123" s="0" t="str">
        <f aca="false">IF(OR(ISBLANK(AH123),ISBLANK(AI123),ISBLANK(AJ123)),"-",IF(OR(EXACT(AH123,AN123),EXACT(AI123,AN123),EXACT(AJ123,AN123)),"-","FP"))</f>
        <v>-</v>
      </c>
      <c r="BE123" s="0" t="n">
        <v>3</v>
      </c>
      <c r="BF123" s="0" t="n">
        <v>0</v>
      </c>
      <c r="BG123" s="0" t="n">
        <v>110287</v>
      </c>
    </row>
    <row r="124" customFormat="false" ht="12.75" hidden="false" customHeight="false" outlineLevel="0" collapsed="false">
      <c r="C124" s="25" t="n">
        <v>115</v>
      </c>
      <c r="D124" s="0" t="s">
        <v>406</v>
      </c>
      <c r="E124" s="0" t="n">
        <v>202.120635046791</v>
      </c>
      <c r="F124" s="25" t="n">
        <v>3</v>
      </c>
      <c r="G124" s="25" t="n">
        <v>5</v>
      </c>
      <c r="H124" s="26" t="n">
        <v>10.5485672844896</v>
      </c>
      <c r="I124" s="26" t="n">
        <v>0.705795595229407</v>
      </c>
      <c r="J124" s="26" t="n">
        <v>0.79918273437810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29</v>
      </c>
      <c r="R124" s="0" t="s">
        <v>29</v>
      </c>
      <c r="S124" s="0" t="s">
        <v>29</v>
      </c>
      <c r="T124" s="0" t="s">
        <v>29</v>
      </c>
      <c r="U124" s="0" t="s">
        <v>407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408</v>
      </c>
      <c r="AE124" s="0" t="s">
        <v>408</v>
      </c>
      <c r="AH124" s="0" t="s">
        <v>408</v>
      </c>
      <c r="AK124" s="0" t="s">
        <v>408</v>
      </c>
      <c r="AN124" s="27" t="s">
        <v>408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  <c r="AR124" s="0" t="str">
        <f aca="false">IF(ISBLANK(AI124),"",EXACT(AN124,AI124))</f>
        <v/>
      </c>
      <c r="AS124" s="0" t="str">
        <f aca="false">IF(ISBLANK(AJ124),"",EXACT(AN124,AJ124))</f>
        <v/>
      </c>
      <c r="AT124" s="28" t="n">
        <f aca="false">IF(OR(AQ124,AR124,AS124),TRUE(),FALSE())</f>
        <v>1</v>
      </c>
      <c r="AU124" s="0" t="b">
        <f aca="false">EXACT(AN124,AK124)</f>
        <v>1</v>
      </c>
      <c r="AW124" s="0" t="str">
        <f aca="false">IF(ISBLANK(AB124),"-",IF(EXACT(AB124,AN124),"-","FP"))</f>
        <v>-</v>
      </c>
      <c r="AX124" s="0" t="str">
        <f aca="false">IF(ISBLANK(AB124),"FN","-")</f>
        <v>-</v>
      </c>
      <c r="AY124" s="0" t="str">
        <f aca="false">IF(ISBLANK(AH124),"-",IF(EXACT(AH124,AN124),"-","FP"))</f>
        <v>-</v>
      </c>
      <c r="AZ124" s="0" t="str">
        <f aca="false">IF(ISBLANK(AH124),"FN","-")</f>
        <v>-</v>
      </c>
      <c r="BA124" s="0" t="str">
        <f aca="false">IF(OR(ISBLANK(AH124),ISBLANK(AI124),ISBLANK(AJ124)),"-",IF(OR(EXACT(AH124,AN124),EXACT(AI124,AN124),EXACT(AJ124,AN124)),"-","FP"))</f>
        <v>-</v>
      </c>
      <c r="BE124" s="0" t="n">
        <v>3</v>
      </c>
      <c r="BF124" s="0" t="n">
        <v>0</v>
      </c>
      <c r="BG124" s="0" t="n">
        <v>110621</v>
      </c>
    </row>
    <row r="125" customFormat="false" ht="12.75" hidden="false" customHeight="false" outlineLevel="0" collapsed="false">
      <c r="C125" s="25" t="n">
        <v>116</v>
      </c>
      <c r="D125" s="0" t="s">
        <v>409</v>
      </c>
      <c r="E125" s="0" t="n">
        <v>203.094597593798</v>
      </c>
      <c r="F125" s="25" t="n">
        <v>3</v>
      </c>
      <c r="G125" s="25" t="n">
        <v>5</v>
      </c>
      <c r="H125" s="26" t="n">
        <v>13.5089175955082</v>
      </c>
      <c r="I125" s="26" t="n">
        <v>1.15720589453037</v>
      </c>
      <c r="J125" s="26" t="n">
        <v>0.199331243289817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29</v>
      </c>
      <c r="R125" s="0" t="s">
        <v>29</v>
      </c>
      <c r="S125" s="0" t="s">
        <v>29</v>
      </c>
      <c r="T125" s="0" t="s">
        <v>29</v>
      </c>
      <c r="U125" s="0" t="s">
        <v>41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11</v>
      </c>
      <c r="AE125" s="0" t="s">
        <v>411</v>
      </c>
      <c r="AH125" s="0" t="s">
        <v>411</v>
      </c>
      <c r="AK125" s="0" t="s">
        <v>411</v>
      </c>
      <c r="AN125" s="27" t="s">
        <v>41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  <c r="AR125" s="0" t="str">
        <f aca="false">IF(ISBLANK(AI125),"",EXACT(AN125,AI125))</f>
        <v/>
      </c>
      <c r="AS125" s="0" t="str">
        <f aca="false">IF(ISBLANK(AJ125),"",EXACT(AN125,AJ125))</f>
        <v/>
      </c>
      <c r="AT125" s="28" t="n">
        <f aca="false">IF(OR(AQ125,AR125,AS125),TRUE(),FALSE())</f>
        <v>1</v>
      </c>
      <c r="AU125" s="0" t="b">
        <f aca="false">EXACT(AN125,AK125)</f>
        <v>1</v>
      </c>
      <c r="AW125" s="0" t="str">
        <f aca="false">IF(ISBLANK(AB125),"-",IF(EXACT(AB125,AN125),"-","FP"))</f>
        <v>-</v>
      </c>
      <c r="AX125" s="0" t="str">
        <f aca="false">IF(ISBLANK(AB125),"FN","-")</f>
        <v>-</v>
      </c>
      <c r="AY125" s="0" t="str">
        <f aca="false">IF(ISBLANK(AH125),"-",IF(EXACT(AH125,AN125),"-","FP"))</f>
        <v>-</v>
      </c>
      <c r="AZ125" s="0" t="str">
        <f aca="false">IF(ISBLANK(AH125),"FN","-")</f>
        <v>-</v>
      </c>
      <c r="BA125" s="0" t="str">
        <f aca="false">IF(OR(ISBLANK(AH125),ISBLANK(AI125),ISBLANK(AJ125)),"-",IF(OR(EXACT(AH125,AN125),EXACT(AI125,AN125),EXACT(AJ125,AN125)),"-","FP"))</f>
        <v>-</v>
      </c>
      <c r="BE125" s="0" t="n">
        <v>1</v>
      </c>
      <c r="BF125" s="0" t="n">
        <v>0</v>
      </c>
      <c r="BG125" s="0" t="n">
        <v>112896</v>
      </c>
    </row>
    <row r="126" customFormat="false" ht="12.75" hidden="false" customHeight="false" outlineLevel="0" collapsed="false">
      <c r="C126" s="25" t="n">
        <v>117</v>
      </c>
      <c r="D126" s="0" t="s">
        <v>412</v>
      </c>
      <c r="E126" s="0" t="n">
        <v>203.115739149322</v>
      </c>
      <c r="F126" s="25" t="n">
        <v>3</v>
      </c>
      <c r="G126" s="25" t="n">
        <v>5</v>
      </c>
      <c r="H126" s="26" t="n">
        <v>13.0581154799752</v>
      </c>
      <c r="I126" s="26" t="n">
        <v>3.86860855845871</v>
      </c>
      <c r="J126" s="26" t="n">
        <v>2.647443689364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29</v>
      </c>
      <c r="R126" s="0" t="s">
        <v>29</v>
      </c>
      <c r="S126" s="0" t="s">
        <v>29</v>
      </c>
      <c r="T126" s="0" t="s">
        <v>29</v>
      </c>
      <c r="U126" s="0" t="s">
        <v>413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414</v>
      </c>
      <c r="AE126" s="0" t="s">
        <v>414</v>
      </c>
      <c r="AH126" s="0" t="s">
        <v>414</v>
      </c>
      <c r="AK126" s="0" t="s">
        <v>414</v>
      </c>
      <c r="AN126" s="27" t="s">
        <v>414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  <c r="AR126" s="0" t="str">
        <f aca="false">IF(ISBLANK(AI126),"",EXACT(AN126,AI126))</f>
        <v/>
      </c>
      <c r="AS126" s="0" t="str">
        <f aca="false">IF(ISBLANK(AJ126),"",EXACT(AN126,AJ126))</f>
        <v/>
      </c>
      <c r="AT126" s="28" t="n">
        <f aca="false">IF(OR(AQ126,AR126,AS126),TRUE(),FALSE())</f>
        <v>1</v>
      </c>
      <c r="AU126" s="0" t="b">
        <f aca="false">EXACT(AN126,AK126)</f>
        <v>1</v>
      </c>
      <c r="AW126" s="0" t="str">
        <f aca="false">IF(ISBLANK(AB126),"-",IF(EXACT(AB126,AN126),"-","FP"))</f>
        <v>-</v>
      </c>
      <c r="AX126" s="0" t="str">
        <f aca="false">IF(ISBLANK(AB126),"FN","-")</f>
        <v>-</v>
      </c>
      <c r="AY126" s="0" t="str">
        <f aca="false">IF(ISBLANK(AH126),"-",IF(EXACT(AH126,AN126),"-","FP"))</f>
        <v>-</v>
      </c>
      <c r="AZ126" s="0" t="str">
        <f aca="false">IF(ISBLANK(AH126),"FN","-")</f>
        <v>-</v>
      </c>
      <c r="BA126" s="0" t="str">
        <f aca="false">IF(OR(ISBLANK(AH126),ISBLANK(AI126),ISBLANK(AJ126)),"-",IF(OR(EXACT(AH126,AN126),EXACT(AI126,AN126),EXACT(AJ126,AN126)),"-","FP"))</f>
        <v>-</v>
      </c>
      <c r="BE126" s="0" t="n">
        <v>2</v>
      </c>
      <c r="BF126" s="0" t="n">
        <v>0</v>
      </c>
      <c r="BG126" s="0" t="n">
        <v>113018</v>
      </c>
    </row>
    <row r="127" customFormat="false" ht="12.75" hidden="false" customHeight="false" outlineLevel="0" collapsed="false">
      <c r="C127" s="25" t="n">
        <v>118</v>
      </c>
      <c r="D127" s="0" t="s">
        <v>415</v>
      </c>
      <c r="E127" s="0" t="n">
        <v>204.114911413306</v>
      </c>
      <c r="F127" s="25" t="n">
        <v>3</v>
      </c>
      <c r="G127" s="25" t="n">
        <v>5</v>
      </c>
      <c r="H127" s="26" t="n">
        <v>15.7684487234138</v>
      </c>
      <c r="I127" s="26" t="n">
        <v>2.76043648718109</v>
      </c>
      <c r="J127" s="26" t="n">
        <v>1.48988816706719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29</v>
      </c>
      <c r="R127" s="0" t="s">
        <v>29</v>
      </c>
      <c r="S127" s="0" t="s">
        <v>29</v>
      </c>
      <c r="T127" s="0" t="s">
        <v>29</v>
      </c>
      <c r="U127" s="0" t="s">
        <v>416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417</v>
      </c>
      <c r="AE127" s="0" t="s">
        <v>417</v>
      </c>
      <c r="AH127" s="0" t="s">
        <v>417</v>
      </c>
      <c r="AK127" s="0" t="s">
        <v>417</v>
      </c>
      <c r="AN127" s="27" t="s">
        <v>417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  <c r="AR127" s="0" t="str">
        <f aca="false">IF(ISBLANK(AI127),"",EXACT(AN127,AI127))</f>
        <v/>
      </c>
      <c r="AS127" s="0" t="str">
        <f aca="false">IF(ISBLANK(AJ127),"",EXACT(AN127,AJ127))</f>
        <v/>
      </c>
      <c r="AT127" s="28" t="n">
        <f aca="false">IF(OR(AQ127,AR127,AS127),TRUE(),FALSE())</f>
        <v>1</v>
      </c>
      <c r="AU127" s="0" t="b">
        <f aca="false">EXACT(AN127,AK127)</f>
        <v>1</v>
      </c>
      <c r="AW127" s="0" t="str">
        <f aca="false">IF(ISBLANK(AB127),"-",IF(EXACT(AB127,AN127),"-","FP"))</f>
        <v>-</v>
      </c>
      <c r="AX127" s="0" t="str">
        <f aca="false">IF(ISBLANK(AB127),"FN","-")</f>
        <v>-</v>
      </c>
      <c r="AY127" s="0" t="str">
        <f aca="false">IF(ISBLANK(AH127),"-",IF(EXACT(AH127,AN127),"-","FP"))</f>
        <v>-</v>
      </c>
      <c r="AZ127" s="0" t="str">
        <f aca="false">IF(ISBLANK(AH127),"FN","-")</f>
        <v>-</v>
      </c>
      <c r="BA127" s="0" t="str">
        <f aca="false">IF(OR(ISBLANK(AH127),ISBLANK(AI127),ISBLANK(AJ127)),"-",IF(OR(EXACT(AH127,AN127),EXACT(AI127,AN127),EXACT(AJ127,AN127)),"-","FP"))</f>
        <v>-</v>
      </c>
      <c r="BE127" s="0" t="n">
        <v>2</v>
      </c>
      <c r="BF127" s="0" t="n">
        <v>0</v>
      </c>
      <c r="BG127" s="0" t="n">
        <v>115546</v>
      </c>
    </row>
    <row r="128" customFormat="false" ht="12.75" hidden="false" customHeight="false" outlineLevel="0" collapsed="false">
      <c r="C128" s="25" t="n">
        <v>119</v>
      </c>
      <c r="D128" s="0" t="s">
        <v>418</v>
      </c>
      <c r="E128" s="0" t="n">
        <v>204.18789177854</v>
      </c>
      <c r="F128" s="25" t="n">
        <v>3</v>
      </c>
      <c r="G128" s="25" t="n">
        <v>5</v>
      </c>
      <c r="H128" s="26" t="n">
        <v>17.683772288428</v>
      </c>
      <c r="I128" s="26" t="n">
        <v>2.38807043757774</v>
      </c>
      <c r="J128" s="26" t="n">
        <v>1.16231621316046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29</v>
      </c>
      <c r="R128" s="0" t="s">
        <v>29</v>
      </c>
      <c r="S128" s="0" t="s">
        <v>29</v>
      </c>
      <c r="T128" s="0" t="s">
        <v>29</v>
      </c>
      <c r="U128" s="0" t="s">
        <v>419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420</v>
      </c>
      <c r="AE128" s="0" t="s">
        <v>420</v>
      </c>
      <c r="AH128" s="0" t="s">
        <v>420</v>
      </c>
      <c r="AK128" s="0" t="s">
        <v>420</v>
      </c>
      <c r="AN128" s="27" t="s">
        <v>420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  <c r="AR128" s="0" t="str">
        <f aca="false">IF(ISBLANK(AI128),"",EXACT(AN128,AI128))</f>
        <v/>
      </c>
      <c r="AS128" s="0" t="str">
        <f aca="false">IF(ISBLANK(AJ128),"",EXACT(AN128,AJ128))</f>
        <v/>
      </c>
      <c r="AT128" s="28" t="n">
        <f aca="false">IF(OR(AQ128,AR128,AS128),TRUE(),FALSE())</f>
        <v>1</v>
      </c>
      <c r="AU128" s="0" t="b">
        <f aca="false">EXACT(AN128,AK128)</f>
        <v>1</v>
      </c>
      <c r="AW128" s="0" t="str">
        <f aca="false">IF(ISBLANK(AB128),"-",IF(EXACT(AB128,AN128),"-","FP"))</f>
        <v>-</v>
      </c>
      <c r="AX128" s="0" t="str">
        <f aca="false">IF(ISBLANK(AB128),"FN","-")</f>
        <v>-</v>
      </c>
      <c r="AY128" s="0" t="str">
        <f aca="false">IF(ISBLANK(AH128),"-",IF(EXACT(AH128,AN128),"-","FP"))</f>
        <v>-</v>
      </c>
      <c r="AZ128" s="0" t="str">
        <f aca="false">IF(ISBLANK(AH128),"FN","-")</f>
        <v>-</v>
      </c>
      <c r="BA128" s="0" t="str">
        <f aca="false">IF(OR(ISBLANK(AH128),ISBLANK(AI128),ISBLANK(AJ128)),"-",IF(OR(EXACT(AH128,AN128),EXACT(AI128,AN128),EXACT(AJ128,AN128)),"-","FP"))</f>
        <v>-</v>
      </c>
      <c r="BE128" s="0" t="n">
        <v>3</v>
      </c>
      <c r="BF128" s="0" t="n">
        <v>0</v>
      </c>
      <c r="BG128" s="0" t="n">
        <v>115932</v>
      </c>
    </row>
    <row r="129" customFormat="false" ht="12.75" hidden="false" customHeight="false" outlineLevel="0" collapsed="false">
      <c r="C129" s="25" t="n">
        <v>120</v>
      </c>
      <c r="D129" s="0" t="s">
        <v>421</v>
      </c>
      <c r="E129" s="0" t="n">
        <v>205.073689103129</v>
      </c>
      <c r="F129" s="25" t="n">
        <v>3</v>
      </c>
      <c r="G129" s="25" t="n">
        <v>5</v>
      </c>
      <c r="H129" s="26" t="n">
        <v>12.6304370017363</v>
      </c>
      <c r="I129" s="26" t="n">
        <v>1.42308971536139</v>
      </c>
      <c r="J129" s="26" t="n">
        <v>0.186821429113022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29</v>
      </c>
      <c r="R129" s="0" t="s">
        <v>29</v>
      </c>
      <c r="S129" s="0" t="s">
        <v>29</v>
      </c>
      <c r="T129" s="0" t="s">
        <v>29</v>
      </c>
      <c r="U129" s="0" t="s">
        <v>422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23</v>
      </c>
      <c r="AE129" s="0" t="s">
        <v>423</v>
      </c>
      <c r="AH129" s="0" t="s">
        <v>423</v>
      </c>
      <c r="AK129" s="0" t="s">
        <v>423</v>
      </c>
      <c r="AN129" s="27" t="s">
        <v>423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  <c r="AR129" s="0" t="str">
        <f aca="false">IF(ISBLANK(AI129),"",EXACT(AN129,AI129))</f>
        <v/>
      </c>
      <c r="AS129" s="0" t="str">
        <f aca="false">IF(ISBLANK(AJ129),"",EXACT(AN129,AJ129))</f>
        <v/>
      </c>
      <c r="AT129" s="28" t="n">
        <f aca="false">IF(OR(AQ129,AR129,AS129),TRUE(),FALSE())</f>
        <v>1</v>
      </c>
      <c r="AU129" s="0" t="b">
        <f aca="false">EXACT(AN129,AK129)</f>
        <v>1</v>
      </c>
      <c r="AW129" s="0" t="str">
        <f aca="false">IF(ISBLANK(AB129),"-",IF(EXACT(AB129,AN129),"-","FP"))</f>
        <v>-</v>
      </c>
      <c r="AX129" s="0" t="str">
        <f aca="false">IF(ISBLANK(AB129),"FN","-")</f>
        <v>-</v>
      </c>
      <c r="AY129" s="0" t="str">
        <f aca="false">IF(ISBLANK(AH129),"-",IF(EXACT(AH129,AN129),"-","FP"))</f>
        <v>-</v>
      </c>
      <c r="AZ129" s="0" t="str">
        <f aca="false">IF(ISBLANK(AH129),"FN","-")</f>
        <v>-</v>
      </c>
      <c r="BA129" s="0" t="str">
        <f aca="false">IF(OR(ISBLANK(AH129),ISBLANK(AI129),ISBLANK(AJ129)),"-",IF(OR(EXACT(AH129,AN129),EXACT(AI129,AN129),EXACT(AJ129,AN129)),"-","FP"))</f>
        <v>-</v>
      </c>
      <c r="BE129" s="0" t="n">
        <v>3</v>
      </c>
      <c r="BF129" s="0" t="n">
        <v>0</v>
      </c>
      <c r="BG129" s="0" t="n">
        <v>117808</v>
      </c>
    </row>
    <row r="130" customFormat="false" ht="12.75" hidden="false" customHeight="false" outlineLevel="0" collapsed="false">
      <c r="C130" s="25" t="n">
        <v>121</v>
      </c>
      <c r="D130" s="0" t="s">
        <v>424</v>
      </c>
      <c r="E130" s="0" t="n">
        <v>208.059572658474</v>
      </c>
      <c r="F130" s="25" t="n">
        <v>3</v>
      </c>
      <c r="G130" s="25" t="n">
        <v>5</v>
      </c>
      <c r="H130" s="26" t="n">
        <v>12.4104852780467</v>
      </c>
      <c r="I130" s="26" t="n">
        <v>3.15031821288754</v>
      </c>
      <c r="J130" s="26" t="n">
        <v>2.12358524758007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29</v>
      </c>
      <c r="R130" s="0" t="s">
        <v>29</v>
      </c>
      <c r="S130" s="0" t="s">
        <v>29</v>
      </c>
      <c r="T130" s="0" t="s">
        <v>29</v>
      </c>
      <c r="U130" s="0" t="s">
        <v>425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426</v>
      </c>
      <c r="AC130" s="0" t="s">
        <v>427</v>
      </c>
      <c r="AH130" s="0" t="s">
        <v>426</v>
      </c>
      <c r="AI130" s="0" t="s">
        <v>427</v>
      </c>
      <c r="AK130" s="0" t="s">
        <v>426</v>
      </c>
      <c r="AL130" s="0" t="s">
        <v>427</v>
      </c>
      <c r="AN130" s="27" t="s">
        <v>42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  <c r="AR130" s="0" t="n">
        <f aca="false">IF(ISBLANK(AI130),"",EXACT(AN130,AI130))</f>
        <v>0</v>
      </c>
      <c r="AS130" s="0" t="str">
        <f aca="false">IF(ISBLANK(AJ130),"",EXACT(AN130,AJ130))</f>
        <v/>
      </c>
      <c r="AT130" s="28" t="n">
        <f aca="false">IF(OR(AQ130,AR130,AS130),TRUE(),FALSE())</f>
        <v>1</v>
      </c>
      <c r="AU130" s="0" t="b">
        <f aca="false">EXACT(AN130,AK130)</f>
        <v>1</v>
      </c>
      <c r="AW130" s="0" t="str">
        <f aca="false">IF(ISBLANK(AB130),"-",IF(EXACT(AB130,AN130),"-","FP"))</f>
        <v>-</v>
      </c>
      <c r="AX130" s="0" t="str">
        <f aca="false">IF(ISBLANK(AB130),"FN","-")</f>
        <v>-</v>
      </c>
      <c r="AY130" s="0" t="str">
        <f aca="false">IF(ISBLANK(AH130),"-",IF(EXACT(AH130,AN130),"-","FP"))</f>
        <v>-</v>
      </c>
      <c r="AZ130" s="0" t="str">
        <f aca="false">IF(ISBLANK(AH130),"FN","-")</f>
        <v>-</v>
      </c>
      <c r="BA130" s="0" t="str">
        <f aca="false">IF(OR(ISBLANK(AH130),ISBLANK(AI130),ISBLANK(AJ130)),"-",IF(OR(EXACT(AH130,AN130),EXACT(AI130,AN130),EXACT(AJ130,AN130)),"-","FP"))</f>
        <v>-</v>
      </c>
      <c r="BE130" s="0" t="n">
        <v>5</v>
      </c>
      <c r="BF130" s="0" t="n">
        <v>0</v>
      </c>
      <c r="BG130" s="0" t="n">
        <v>125614</v>
      </c>
    </row>
    <row r="131" customFormat="false" ht="12.75" hidden="false" customHeight="false" outlineLevel="0" collapsed="false">
      <c r="C131" s="25" t="n">
        <v>122</v>
      </c>
      <c r="D131" s="0" t="s">
        <v>428</v>
      </c>
      <c r="E131" s="0" t="n">
        <v>208.109697191743</v>
      </c>
      <c r="F131" s="25" t="n">
        <v>3</v>
      </c>
      <c r="G131" s="25" t="n">
        <v>5</v>
      </c>
      <c r="H131" s="26" t="n">
        <v>14.0022278500296</v>
      </c>
      <c r="I131" s="26" t="n">
        <v>2.10449347417892</v>
      </c>
      <c r="J131" s="26" t="n">
        <v>0.781692126236288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29</v>
      </c>
      <c r="R131" s="0" t="s">
        <v>29</v>
      </c>
      <c r="S131" s="0" t="s">
        <v>29</v>
      </c>
      <c r="T131" s="0" t="s">
        <v>29</v>
      </c>
      <c r="U131" s="0" t="s">
        <v>429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430</v>
      </c>
      <c r="AE131" s="0" t="s">
        <v>430</v>
      </c>
      <c r="AH131" s="0" t="s">
        <v>430</v>
      </c>
      <c r="AK131" s="0" t="s">
        <v>430</v>
      </c>
      <c r="AN131" s="27" t="s">
        <v>430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  <c r="AR131" s="0" t="str">
        <f aca="false">IF(ISBLANK(AI131),"",EXACT(AN131,AI131))</f>
        <v/>
      </c>
      <c r="AS131" s="0" t="str">
        <f aca="false">IF(ISBLANK(AJ131),"",EXACT(AN131,AJ131))</f>
        <v/>
      </c>
      <c r="AT131" s="28" t="n">
        <f aca="false">IF(OR(AQ131,AR131,AS131),TRUE(),FALSE())</f>
        <v>1</v>
      </c>
      <c r="AU131" s="0" t="b">
        <f aca="false">EXACT(AN131,AK131)</f>
        <v>1</v>
      </c>
      <c r="AW131" s="0" t="str">
        <f aca="false">IF(ISBLANK(AB131),"-",IF(EXACT(AB131,AN131),"-","FP"))</f>
        <v>-</v>
      </c>
      <c r="AX131" s="0" t="str">
        <f aca="false">IF(ISBLANK(AB131),"FN","-")</f>
        <v>-</v>
      </c>
      <c r="AY131" s="0" t="str">
        <f aca="false">IF(ISBLANK(AH131),"-",IF(EXACT(AH131,AN131),"-","FP"))</f>
        <v>-</v>
      </c>
      <c r="AZ131" s="0" t="str">
        <f aca="false">IF(ISBLANK(AH131),"FN","-")</f>
        <v>-</v>
      </c>
      <c r="BA131" s="0" t="str">
        <f aca="false">IF(OR(ISBLANK(AH131),ISBLANK(AI131),ISBLANK(AJ131)),"-",IF(OR(EXACT(AH131,AN131),EXACT(AI131,AN131),EXACT(AJ131,AN131)),"-","FP"))</f>
        <v>-</v>
      </c>
      <c r="BE131" s="0" t="n">
        <v>3</v>
      </c>
      <c r="BF131" s="0" t="n">
        <v>0</v>
      </c>
      <c r="BG131" s="0" t="n">
        <v>125932</v>
      </c>
    </row>
    <row r="132" customFormat="false" ht="12.75" hidden="false" customHeight="false" outlineLevel="0" collapsed="false">
      <c r="C132" s="25" t="n">
        <v>123</v>
      </c>
      <c r="D132" s="0" t="s">
        <v>431</v>
      </c>
      <c r="E132" s="0" t="n">
        <v>208.18244751761</v>
      </c>
      <c r="F132" s="25" t="n">
        <v>3</v>
      </c>
      <c r="G132" s="25" t="n">
        <v>5</v>
      </c>
      <c r="H132" s="26" t="n">
        <v>15.1594216361969</v>
      </c>
      <c r="I132" s="26" t="n">
        <v>0.950938109522743</v>
      </c>
      <c r="J132" s="26" t="n">
        <v>0.463104835678989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29</v>
      </c>
      <c r="R132" s="0" t="s">
        <v>29</v>
      </c>
      <c r="S132" s="0" t="s">
        <v>29</v>
      </c>
      <c r="T132" s="0" t="s">
        <v>29</v>
      </c>
      <c r="U132" s="0" t="s">
        <v>432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433</v>
      </c>
      <c r="AE132" s="0" t="s">
        <v>433</v>
      </c>
      <c r="AH132" s="0" t="s">
        <v>433</v>
      </c>
      <c r="AK132" s="0" t="s">
        <v>433</v>
      </c>
      <c r="AN132" s="27" t="s">
        <v>433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  <c r="AR132" s="0" t="str">
        <f aca="false">IF(ISBLANK(AI132),"",EXACT(AN132,AI132))</f>
        <v/>
      </c>
      <c r="AS132" s="0" t="str">
        <f aca="false">IF(ISBLANK(AJ132),"",EXACT(AN132,AJ132))</f>
        <v/>
      </c>
      <c r="AT132" s="28" t="n">
        <f aca="false">IF(OR(AQ132,AR132,AS132),TRUE(),FALSE())</f>
        <v>1</v>
      </c>
      <c r="AU132" s="0" t="b">
        <f aca="false">EXACT(AN132,AK132)</f>
        <v>1</v>
      </c>
      <c r="AW132" s="0" t="str">
        <f aca="false">IF(ISBLANK(AB132),"-",IF(EXACT(AB132,AN132),"-","FP"))</f>
        <v>-</v>
      </c>
      <c r="AX132" s="0" t="str">
        <f aca="false">IF(ISBLANK(AB132),"FN","-")</f>
        <v>-</v>
      </c>
      <c r="AY132" s="0" t="str">
        <f aca="false">IF(ISBLANK(AH132),"-",IF(EXACT(AH132,AN132),"-","FP"))</f>
        <v>-</v>
      </c>
      <c r="AZ132" s="0" t="str">
        <f aca="false">IF(ISBLANK(AH132),"FN","-")</f>
        <v>-</v>
      </c>
      <c r="BA132" s="0" t="str">
        <f aca="false">IF(OR(ISBLANK(AH132),ISBLANK(AI132),ISBLANK(AJ132)),"-",IF(OR(EXACT(AH132,AN132),EXACT(AI132,AN132),EXACT(AJ132,AN132)),"-","FP"))</f>
        <v>-</v>
      </c>
      <c r="BE132" s="0" t="n">
        <v>1</v>
      </c>
      <c r="BF132" s="0" t="n">
        <v>0</v>
      </c>
      <c r="BG132" s="0" t="n">
        <v>126344</v>
      </c>
    </row>
    <row r="133" customFormat="false" ht="12.75" hidden="false" customHeight="false" outlineLevel="0" collapsed="false">
      <c r="C133" s="25" t="n">
        <v>124</v>
      </c>
      <c r="D133" s="0" t="s">
        <v>434</v>
      </c>
      <c r="E133" s="0" t="n">
        <v>209.035914081666</v>
      </c>
      <c r="F133" s="25" t="n">
        <v>3</v>
      </c>
      <c r="G133" s="25" t="n">
        <v>5</v>
      </c>
      <c r="H133" s="26" t="n">
        <v>6.83218068752623</v>
      </c>
      <c r="I133" s="26" t="n">
        <v>4.64635349120714</v>
      </c>
      <c r="J133" s="26" t="n">
        <v>1.59642214766632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29</v>
      </c>
      <c r="R133" s="0" t="s">
        <v>29</v>
      </c>
      <c r="S133" s="0" t="s">
        <v>29</v>
      </c>
      <c r="T133" s="0" t="s">
        <v>29</v>
      </c>
      <c r="U133" s="0" t="s">
        <v>4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436</v>
      </c>
      <c r="AE133" s="0" t="s">
        <v>436</v>
      </c>
      <c r="AH133" s="0" t="s">
        <v>436</v>
      </c>
      <c r="AI133" s="0" t="s">
        <v>437</v>
      </c>
      <c r="AK133" s="0" t="s">
        <v>436</v>
      </c>
      <c r="AN133" s="27" t="s">
        <v>436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  <c r="AR133" s="0" t="n">
        <f aca="false">IF(ISBLANK(AI133),"",EXACT(AN133,AI133))</f>
        <v>0</v>
      </c>
      <c r="AS133" s="0" t="str">
        <f aca="false">IF(ISBLANK(AJ133),"",EXACT(AN133,AJ133))</f>
        <v/>
      </c>
      <c r="AT133" s="28" t="n">
        <f aca="false">IF(OR(AQ133,AR133,AS133),TRUE(),FALSE())</f>
        <v>1</v>
      </c>
      <c r="AU133" s="0" t="b">
        <f aca="false">EXACT(AN133,AK133)</f>
        <v>1</v>
      </c>
      <c r="AW133" s="0" t="str">
        <f aca="false">IF(ISBLANK(AB133),"-",IF(EXACT(AB133,AN133),"-","FP"))</f>
        <v>-</v>
      </c>
      <c r="AX133" s="0" t="str">
        <f aca="false">IF(ISBLANK(AB133),"FN","-")</f>
        <v>-</v>
      </c>
      <c r="AY133" s="0" t="str">
        <f aca="false">IF(ISBLANK(AH133),"-",IF(EXACT(AH133,AN133),"-","FP"))</f>
        <v>-</v>
      </c>
      <c r="AZ133" s="0" t="str">
        <f aca="false">IF(ISBLANK(AH133),"FN","-")</f>
        <v>-</v>
      </c>
      <c r="BA133" s="0" t="str">
        <f aca="false">IF(OR(ISBLANK(AH133),ISBLANK(AI133),ISBLANK(AJ133)),"-",IF(OR(EXACT(AH133,AN133),EXACT(AI133,AN133),EXACT(AJ133,AN133)),"-","FP"))</f>
        <v>-</v>
      </c>
      <c r="BE133" s="0" t="n">
        <v>5</v>
      </c>
      <c r="BF133" s="0" t="n">
        <v>0</v>
      </c>
      <c r="BG133" s="0" t="n">
        <v>128093</v>
      </c>
    </row>
    <row r="134" customFormat="false" ht="12.75" hidden="false" customHeight="false" outlineLevel="0" collapsed="false">
      <c r="C134" s="25" t="n">
        <v>125</v>
      </c>
      <c r="D134" s="0" t="s">
        <v>438</v>
      </c>
      <c r="E134" s="0" t="n">
        <v>209.083761915204</v>
      </c>
      <c r="F134" s="25" t="n">
        <v>3</v>
      </c>
      <c r="G134" s="25" t="n">
        <v>5</v>
      </c>
      <c r="H134" s="26" t="n">
        <v>16.4644047342308</v>
      </c>
      <c r="I134" s="26" t="n">
        <v>2.10767259526063</v>
      </c>
      <c r="J134" s="26" t="n">
        <v>0.834435141952029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29</v>
      </c>
      <c r="R134" s="0" t="s">
        <v>29</v>
      </c>
      <c r="S134" s="0" t="s">
        <v>29</v>
      </c>
      <c r="T134" s="0" t="s">
        <v>29</v>
      </c>
      <c r="U134" s="0" t="s">
        <v>439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440</v>
      </c>
      <c r="AC134" s="0" t="s">
        <v>441</v>
      </c>
      <c r="AE134" s="0" t="s">
        <v>440</v>
      </c>
      <c r="AH134" s="0" t="s">
        <v>440</v>
      </c>
      <c r="AI134" s="0" t="s">
        <v>441</v>
      </c>
      <c r="AK134" s="0" t="s">
        <v>440</v>
      </c>
      <c r="AN134" s="27" t="s">
        <v>4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  <c r="AR134" s="0" t="n">
        <f aca="false">IF(ISBLANK(AI134),"",EXACT(AN134,AI134))</f>
        <v>0</v>
      </c>
      <c r="AS134" s="0" t="str">
        <f aca="false">IF(ISBLANK(AJ134),"",EXACT(AN134,AJ134))</f>
        <v/>
      </c>
      <c r="AT134" s="28" t="n">
        <f aca="false">IF(OR(AQ134,AR134,AS134),TRUE(),FALSE())</f>
        <v>1</v>
      </c>
      <c r="AU134" s="0" t="b">
        <f aca="false">EXACT(AN134,AK134)</f>
        <v>1</v>
      </c>
      <c r="AW134" s="0" t="str">
        <f aca="false">IF(ISBLANK(AB134),"-",IF(EXACT(AB134,AN134),"-","FP"))</f>
        <v>-</v>
      </c>
      <c r="AX134" s="0" t="str">
        <f aca="false">IF(ISBLANK(AB134),"FN","-")</f>
        <v>-</v>
      </c>
      <c r="AY134" s="0" t="str">
        <f aca="false">IF(ISBLANK(AH134),"-",IF(EXACT(AH134,AN134),"-","FP"))</f>
        <v>-</v>
      </c>
      <c r="AZ134" s="0" t="str">
        <f aca="false">IF(ISBLANK(AH134),"FN","-")</f>
        <v>-</v>
      </c>
      <c r="BA134" s="0" t="str">
        <f aca="false">IF(OR(ISBLANK(AH134),ISBLANK(AI134),ISBLANK(AJ134)),"-",IF(OR(EXACT(AH134,AN134),EXACT(AI134,AN134),EXACT(AJ134,AN134)),"-","FP"))</f>
        <v>-</v>
      </c>
      <c r="BE134" s="0" t="n">
        <v>3</v>
      </c>
      <c r="BF134" s="0" t="n">
        <v>0</v>
      </c>
      <c r="BG134" s="0" t="n">
        <v>128426</v>
      </c>
    </row>
    <row r="135" customFormat="false" ht="12.75" hidden="false" customHeight="false" outlineLevel="0" collapsed="false">
      <c r="C135" s="25" t="n">
        <v>126</v>
      </c>
      <c r="D135" s="0" t="s">
        <v>442</v>
      </c>
      <c r="E135" s="0" t="n">
        <v>209.105500749463</v>
      </c>
      <c r="F135" s="25" t="n">
        <v>3</v>
      </c>
      <c r="G135" s="25" t="n">
        <v>5</v>
      </c>
      <c r="H135" s="26" t="n">
        <v>11.2386974421445</v>
      </c>
      <c r="I135" s="26" t="n">
        <v>2.71354593381324</v>
      </c>
      <c r="J135" s="26" t="n">
        <v>1.47044160569932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29</v>
      </c>
      <c r="R135" s="0" t="s">
        <v>29</v>
      </c>
      <c r="S135" s="0" t="s">
        <v>29</v>
      </c>
      <c r="T135" s="0" t="s">
        <v>29</v>
      </c>
      <c r="U135" s="0" t="s">
        <v>44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44</v>
      </c>
      <c r="AE135" s="0" t="s">
        <v>444</v>
      </c>
      <c r="AH135" s="0" t="s">
        <v>444</v>
      </c>
      <c r="AK135" s="0" t="s">
        <v>444</v>
      </c>
      <c r="AN135" s="27" t="s">
        <v>444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  <c r="AR135" s="0" t="str">
        <f aca="false">IF(ISBLANK(AI135),"",EXACT(AN135,AI135))</f>
        <v/>
      </c>
      <c r="AS135" s="0" t="str">
        <f aca="false">IF(ISBLANK(AJ135),"",EXACT(AN135,AJ135))</f>
        <v/>
      </c>
      <c r="AT135" s="28" t="n">
        <f aca="false">IF(OR(AQ135,AR135,AS135),TRUE(),FALSE())</f>
        <v>1</v>
      </c>
      <c r="AU135" s="0" t="b">
        <f aca="false">EXACT(AN135,AK135)</f>
        <v>1</v>
      </c>
      <c r="AW135" s="0" t="str">
        <f aca="false">IF(ISBLANK(AB135),"-",IF(EXACT(AB135,AN135),"-","FP"))</f>
        <v>-</v>
      </c>
      <c r="AX135" s="0" t="str">
        <f aca="false">IF(ISBLANK(AB135),"FN","-")</f>
        <v>-</v>
      </c>
      <c r="AY135" s="0" t="str">
        <f aca="false">IF(ISBLANK(AH135),"-",IF(EXACT(AH135,AN135),"-","FP"))</f>
        <v>-</v>
      </c>
      <c r="AZ135" s="0" t="str">
        <f aca="false">IF(ISBLANK(AH135),"FN","-")</f>
        <v>-</v>
      </c>
      <c r="BA135" s="0" t="str">
        <f aca="false">IF(OR(ISBLANK(AH135),ISBLANK(AI135),ISBLANK(AJ135)),"-",IF(OR(EXACT(AH135,AN135),EXACT(AI135,AN135),EXACT(AJ135,AN135)),"-","FP"))</f>
        <v>-</v>
      </c>
      <c r="BE135" s="0" t="n">
        <v>4</v>
      </c>
      <c r="BF135" s="0" t="n">
        <v>0</v>
      </c>
      <c r="BG135" s="0" t="n">
        <v>128563</v>
      </c>
    </row>
    <row r="136" customFormat="false" ht="12.75" hidden="false" customHeight="false" outlineLevel="0" collapsed="false">
      <c r="C136" s="25" t="n">
        <v>127</v>
      </c>
      <c r="D136" s="0" t="s">
        <v>445</v>
      </c>
      <c r="E136" s="0" t="n">
        <v>210.089262251965</v>
      </c>
      <c r="F136" s="25" t="n">
        <v>3</v>
      </c>
      <c r="G136" s="25" t="n">
        <v>5</v>
      </c>
      <c r="H136" s="26" t="n">
        <v>13.4446179022713</v>
      </c>
      <c r="I136" s="26" t="n">
        <v>2.69432192397789</v>
      </c>
      <c r="J136" s="26" t="n">
        <v>1.30869246677919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29</v>
      </c>
      <c r="R136" s="0" t="s">
        <v>29</v>
      </c>
      <c r="S136" s="0" t="s">
        <v>29</v>
      </c>
      <c r="T136" s="0" t="s">
        <v>29</v>
      </c>
      <c r="U136" s="0" t="s">
        <v>44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447</v>
      </c>
      <c r="AE136" s="0" t="s">
        <v>447</v>
      </c>
      <c r="AH136" s="0" t="s">
        <v>447</v>
      </c>
      <c r="AK136" s="0" t="s">
        <v>447</v>
      </c>
      <c r="AN136" s="27" t="s">
        <v>447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  <c r="AR136" s="0" t="str">
        <f aca="false">IF(ISBLANK(AI136),"",EXACT(AN136,AI136))</f>
        <v/>
      </c>
      <c r="AS136" s="0" t="str">
        <f aca="false">IF(ISBLANK(AJ136),"",EXACT(AN136,AJ136))</f>
        <v/>
      </c>
      <c r="AT136" s="28" t="n">
        <f aca="false">IF(OR(AQ136,AR136,AS136),TRUE(),FALSE())</f>
        <v>1</v>
      </c>
      <c r="AU136" s="0" t="b">
        <f aca="false">EXACT(AN136,AK136)</f>
        <v>1</v>
      </c>
      <c r="AW136" s="0" t="str">
        <f aca="false">IF(ISBLANK(AB136),"-",IF(EXACT(AB136,AN136),"-","FP"))</f>
        <v>-</v>
      </c>
      <c r="AX136" s="0" t="str">
        <f aca="false">IF(ISBLANK(AB136),"FN","-")</f>
        <v>-</v>
      </c>
      <c r="AY136" s="0" t="str">
        <f aca="false">IF(ISBLANK(AH136),"-",IF(EXACT(AH136,AN136),"-","FP"))</f>
        <v>-</v>
      </c>
      <c r="AZ136" s="0" t="str">
        <f aca="false">IF(ISBLANK(AH136),"FN","-")</f>
        <v>-</v>
      </c>
      <c r="BA136" s="0" t="str">
        <f aca="false">IF(OR(ISBLANK(AH136),ISBLANK(AI136),ISBLANK(AJ136)),"-",IF(OR(EXACT(AH136,AN136),EXACT(AI136,AN136),EXACT(AJ136,AN136)),"-","FP"))</f>
        <v>-</v>
      </c>
      <c r="BE136" s="0" t="n">
        <v>4</v>
      </c>
      <c r="BF136" s="0" t="n">
        <v>0</v>
      </c>
      <c r="BG136" s="0" t="n">
        <v>133392</v>
      </c>
    </row>
    <row r="137" customFormat="false" ht="12.75" hidden="false" customHeight="false" outlineLevel="0" collapsed="false">
      <c r="C137" s="25" t="n">
        <v>128</v>
      </c>
      <c r="D137" s="0" t="s">
        <v>448</v>
      </c>
      <c r="E137" s="0" t="n">
        <v>210.137016662307</v>
      </c>
      <c r="F137" s="25" t="n">
        <v>3</v>
      </c>
      <c r="G137" s="25" t="n">
        <v>5</v>
      </c>
      <c r="H137" s="26" t="n">
        <v>15.5320454233915</v>
      </c>
      <c r="I137" s="26" t="n">
        <v>3.73811226837665</v>
      </c>
      <c r="J137" s="26" t="n">
        <v>2.6314448052242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29</v>
      </c>
      <c r="R137" s="0" t="s">
        <v>29</v>
      </c>
      <c r="S137" s="0" t="s">
        <v>29</v>
      </c>
      <c r="T137" s="0" t="s">
        <v>29</v>
      </c>
      <c r="U137" s="0" t="s">
        <v>44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450</v>
      </c>
      <c r="AE137" s="0" t="s">
        <v>450</v>
      </c>
      <c r="AH137" s="0" t="s">
        <v>450</v>
      </c>
      <c r="AK137" s="0" t="s">
        <v>450</v>
      </c>
      <c r="AN137" s="27" t="s">
        <v>450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  <c r="AR137" s="0" t="str">
        <f aca="false">IF(ISBLANK(AI137),"",EXACT(AN137,AI137))</f>
        <v/>
      </c>
      <c r="AS137" s="0" t="str">
        <f aca="false">IF(ISBLANK(AJ137),"",EXACT(AN137,AJ137))</f>
        <v/>
      </c>
      <c r="AT137" s="28" t="n">
        <f aca="false">IF(OR(AQ137,AR137,AS137),TRUE(),FALSE())</f>
        <v>1</v>
      </c>
      <c r="AU137" s="0" t="b">
        <f aca="false">EXACT(AN137,AK137)</f>
        <v>1</v>
      </c>
      <c r="AW137" s="0" t="str">
        <f aca="false">IF(ISBLANK(AB137),"-",IF(EXACT(AB137,AN137),"-","FP"))</f>
        <v>-</v>
      </c>
      <c r="AX137" s="0" t="str">
        <f aca="false">IF(ISBLANK(AB137),"FN","-")</f>
        <v>-</v>
      </c>
      <c r="AY137" s="0" t="str">
        <f aca="false">IF(ISBLANK(AH137),"-",IF(EXACT(AH137,AN137),"-","FP"))</f>
        <v>-</v>
      </c>
      <c r="AZ137" s="0" t="str">
        <f aca="false">IF(ISBLANK(AH137),"FN","-")</f>
        <v>-</v>
      </c>
      <c r="BA137" s="0" t="str">
        <f aca="false">IF(OR(ISBLANK(AH137),ISBLANK(AI137),ISBLANK(AJ137)),"-",IF(OR(EXACT(AH137,AN137),EXACT(AI137,AN137),EXACT(AJ137,AN137)),"-","FP"))</f>
        <v>-</v>
      </c>
      <c r="BE137" s="0" t="n">
        <v>3</v>
      </c>
      <c r="BF137" s="0" t="n">
        <v>0</v>
      </c>
      <c r="BG137" s="0" t="n">
        <v>133686</v>
      </c>
    </row>
    <row r="138" customFormat="false" ht="12.75" hidden="false" customHeight="false" outlineLevel="0" collapsed="false">
      <c r="C138" s="25" t="n">
        <v>129</v>
      </c>
      <c r="D138" s="0" t="s">
        <v>451</v>
      </c>
      <c r="E138" s="0" t="n">
        <v>212.091357801921</v>
      </c>
      <c r="F138" s="25" t="n">
        <v>3</v>
      </c>
      <c r="G138" s="25" t="n">
        <v>5</v>
      </c>
      <c r="H138" s="26" t="n">
        <v>10.4813437330898</v>
      </c>
      <c r="I138" s="26" t="n">
        <v>1.16748491133948</v>
      </c>
      <c r="J138" s="26" t="n">
        <v>0.135106019486562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29</v>
      </c>
      <c r="R138" s="0" t="s">
        <v>29</v>
      </c>
      <c r="S138" s="0" t="s">
        <v>29</v>
      </c>
      <c r="T138" s="0" t="s">
        <v>29</v>
      </c>
      <c r="U138" s="0" t="s">
        <v>452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453</v>
      </c>
      <c r="AE138" s="0" t="s">
        <v>453</v>
      </c>
      <c r="AH138" s="0" t="s">
        <v>453</v>
      </c>
      <c r="AI138" s="0" t="s">
        <v>454</v>
      </c>
      <c r="AK138" s="0" t="s">
        <v>453</v>
      </c>
      <c r="AN138" s="27" t="s">
        <v>453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  <c r="AR138" s="0" t="n">
        <f aca="false">IF(ISBLANK(AI138),"",EXACT(AN138,AI138))</f>
        <v>0</v>
      </c>
      <c r="AS138" s="0" t="str">
        <f aca="false">IF(ISBLANK(AJ138),"",EXACT(AN138,AJ138))</f>
        <v/>
      </c>
      <c r="AT138" s="28" t="n">
        <f aca="false">IF(OR(AQ138,AR138,AS138),TRUE(),FALSE())</f>
        <v>1</v>
      </c>
      <c r="AU138" s="0" t="b">
        <f aca="false">EXACT(AN138,AK138)</f>
        <v>1</v>
      </c>
      <c r="AW138" s="0" t="str">
        <f aca="false">IF(ISBLANK(AB138),"-",IF(EXACT(AB138,AN138),"-","FP"))</f>
        <v>-</v>
      </c>
      <c r="AX138" s="0" t="str">
        <f aca="false">IF(ISBLANK(AB138),"FN","-")</f>
        <v>-</v>
      </c>
      <c r="AY138" s="0" t="str">
        <f aca="false">IF(ISBLANK(AH138),"-",IF(EXACT(AH138,AN138),"-","FP"))</f>
        <v>-</v>
      </c>
      <c r="AZ138" s="0" t="str">
        <f aca="false">IF(ISBLANK(AH138),"FN","-")</f>
        <v>-</v>
      </c>
      <c r="BA138" s="0" t="str">
        <f aca="false">IF(OR(ISBLANK(AH138),ISBLANK(AI138),ISBLANK(AJ138)),"-",IF(OR(EXACT(AH138,AN138),EXACT(AI138,AN138),EXACT(AJ138,AN138)),"-","FP"))</f>
        <v>-</v>
      </c>
      <c r="BE138" s="0" t="n">
        <v>5</v>
      </c>
      <c r="BF138" s="0" t="n">
        <v>0</v>
      </c>
      <c r="BG138" s="0" t="n">
        <v>139128</v>
      </c>
    </row>
    <row r="139" customFormat="false" ht="12.75" hidden="false" customHeight="false" outlineLevel="0" collapsed="false">
      <c r="C139" s="25" t="n">
        <v>130</v>
      </c>
      <c r="D139" s="0" t="s">
        <v>455</v>
      </c>
      <c r="E139" s="0" t="n">
        <v>212.140832418506</v>
      </c>
      <c r="F139" s="25" t="n">
        <v>3</v>
      </c>
      <c r="G139" s="25" t="n">
        <v>5</v>
      </c>
      <c r="H139" s="26" t="n">
        <v>17.4959905541261</v>
      </c>
      <c r="I139" s="26" t="n">
        <v>5.54641929283631</v>
      </c>
      <c r="J139" s="26" t="n">
        <v>4.21632948076956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29</v>
      </c>
      <c r="R139" s="0" t="s">
        <v>29</v>
      </c>
      <c r="S139" s="0" t="s">
        <v>29</v>
      </c>
      <c r="T139" s="0" t="s">
        <v>29</v>
      </c>
      <c r="U139" s="0" t="s">
        <v>456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457</v>
      </c>
      <c r="AE139" s="0" t="s">
        <v>457</v>
      </c>
      <c r="AH139" s="0" t="s">
        <v>457</v>
      </c>
      <c r="AK139" s="0" t="s">
        <v>457</v>
      </c>
      <c r="AN139" s="27" t="s">
        <v>457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  <c r="AR139" s="0" t="str">
        <f aca="false">IF(ISBLANK(AI139),"",EXACT(AN139,AI139))</f>
        <v/>
      </c>
      <c r="AS139" s="0" t="str">
        <f aca="false">IF(ISBLANK(AJ139),"",EXACT(AN139,AJ139))</f>
        <v/>
      </c>
      <c r="AT139" s="28" t="n">
        <f aca="false">IF(OR(AQ139,AR139,AS139),TRUE(),FALSE())</f>
        <v>1</v>
      </c>
      <c r="AU139" s="0" t="b">
        <f aca="false">EXACT(AN139,AK139)</f>
        <v>1</v>
      </c>
      <c r="AW139" s="0" t="str">
        <f aca="false">IF(ISBLANK(AB139),"-",IF(EXACT(AB139,AN139),"-","FP"))</f>
        <v>-</v>
      </c>
      <c r="AX139" s="0" t="str">
        <f aca="false">IF(ISBLANK(AB139),"FN","-")</f>
        <v>-</v>
      </c>
      <c r="AY139" s="0" t="str">
        <f aca="false">IF(ISBLANK(AH139),"-",IF(EXACT(AH139,AN139),"-","FP"))</f>
        <v>-</v>
      </c>
      <c r="AZ139" s="0" t="str">
        <f aca="false">IF(ISBLANK(AH139),"FN","-")</f>
        <v>-</v>
      </c>
      <c r="BA139" s="0" t="str">
        <f aca="false">IF(OR(ISBLANK(AH139),ISBLANK(AI139),ISBLANK(AJ139)),"-",IF(OR(EXACT(AH139,AN139),EXACT(AI139,AN139),EXACT(AJ139,AN139)),"-","FP"))</f>
        <v>-</v>
      </c>
      <c r="BE139" s="0" t="n">
        <v>3</v>
      </c>
      <c r="BF139" s="0" t="n">
        <v>0</v>
      </c>
      <c r="BG139" s="0" t="n">
        <v>139441</v>
      </c>
    </row>
    <row r="140" customFormat="false" ht="12.75" hidden="false" customHeight="false" outlineLevel="0" collapsed="false">
      <c r="C140" s="25" t="n">
        <v>131</v>
      </c>
      <c r="D140" s="0" t="s">
        <v>458</v>
      </c>
      <c r="E140" s="0" t="n">
        <v>212.177513696353</v>
      </c>
      <c r="F140" s="25" t="n">
        <v>3</v>
      </c>
      <c r="G140" s="25" t="n">
        <v>5</v>
      </c>
      <c r="H140" s="26" t="n">
        <v>15.5114032150167</v>
      </c>
      <c r="I140" s="26" t="n">
        <v>2.40104186637963</v>
      </c>
      <c r="J140" s="26" t="n">
        <v>1.11452524462197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29</v>
      </c>
      <c r="R140" s="0" t="s">
        <v>29</v>
      </c>
      <c r="S140" s="0" t="s">
        <v>29</v>
      </c>
      <c r="T140" s="0" t="s">
        <v>29</v>
      </c>
      <c r="U140" s="0" t="s">
        <v>459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60</v>
      </c>
      <c r="AE140" s="0" t="s">
        <v>460</v>
      </c>
      <c r="AH140" s="0" t="s">
        <v>460</v>
      </c>
      <c r="AK140" s="0" t="s">
        <v>460</v>
      </c>
      <c r="AN140" s="27" t="s">
        <v>460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  <c r="AR140" s="0" t="str">
        <f aca="false">IF(ISBLANK(AI140),"",EXACT(AN140,AI140))</f>
        <v/>
      </c>
      <c r="AS140" s="0" t="str">
        <f aca="false">IF(ISBLANK(AJ140),"",EXACT(AN140,AJ140))</f>
        <v/>
      </c>
      <c r="AT140" s="28" t="n">
        <f aca="false">IF(OR(AQ140,AR140,AS140),TRUE(),FALSE())</f>
        <v>1</v>
      </c>
      <c r="AU140" s="0" t="b">
        <f aca="false">EXACT(AN140,AK140)</f>
        <v>1</v>
      </c>
      <c r="AW140" s="0" t="str">
        <f aca="false">IF(ISBLANK(AB140),"-",IF(EXACT(AB140,AN140),"-","FP"))</f>
        <v>-</v>
      </c>
      <c r="AX140" s="0" t="str">
        <f aca="false">IF(ISBLANK(AB140),"FN","-")</f>
        <v>-</v>
      </c>
      <c r="AY140" s="0" t="str">
        <f aca="false">IF(ISBLANK(AH140),"-",IF(EXACT(AH140,AN140),"-","FP"))</f>
        <v>-</v>
      </c>
      <c r="AZ140" s="0" t="str">
        <f aca="false">IF(ISBLANK(AH140),"FN","-")</f>
        <v>-</v>
      </c>
      <c r="BA140" s="0" t="str">
        <f aca="false">IF(OR(ISBLANK(AH140),ISBLANK(AI140),ISBLANK(AJ140)),"-",IF(OR(EXACT(AH140,AN140),EXACT(AI140,AN140),EXACT(AJ140,AN140)),"-","FP"))</f>
        <v>-</v>
      </c>
      <c r="BE140" s="0" t="n">
        <v>1</v>
      </c>
      <c r="BF140" s="0" t="n">
        <v>0</v>
      </c>
      <c r="BG140" s="0" t="n">
        <v>139656</v>
      </c>
    </row>
    <row r="141" customFormat="false" ht="12.75" hidden="false" customHeight="false" outlineLevel="0" collapsed="false">
      <c r="C141" s="25" t="n">
        <v>132</v>
      </c>
      <c r="D141" s="0" t="s">
        <v>461</v>
      </c>
      <c r="E141" s="0" t="n">
        <v>214.022683468605</v>
      </c>
      <c r="F141" s="25" t="n">
        <v>3</v>
      </c>
      <c r="G141" s="25" t="n">
        <v>5</v>
      </c>
      <c r="H141" s="26" t="n">
        <v>6.72226104073121</v>
      </c>
      <c r="I141" s="26" t="n">
        <v>3.46909630248071</v>
      </c>
      <c r="J141" s="26" t="n">
        <v>2.0193182414033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29</v>
      </c>
      <c r="R141" s="0" t="s">
        <v>29</v>
      </c>
      <c r="S141" s="0" t="s">
        <v>29</v>
      </c>
      <c r="T141" s="0" t="s">
        <v>29</v>
      </c>
      <c r="U141" s="0" t="s">
        <v>462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463</v>
      </c>
      <c r="AE141" s="0" t="s">
        <v>463</v>
      </c>
      <c r="AH141" s="0" t="s">
        <v>463</v>
      </c>
      <c r="AK141" s="0" t="s">
        <v>463</v>
      </c>
      <c r="AN141" s="27" t="s">
        <v>463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  <c r="AR141" s="0" t="str">
        <f aca="false">IF(ISBLANK(AI141),"",EXACT(AN141,AI141))</f>
        <v/>
      </c>
      <c r="AS141" s="0" t="str">
        <f aca="false">IF(ISBLANK(AJ141),"",EXACT(AN141,AJ141))</f>
        <v/>
      </c>
      <c r="AT141" s="28" t="n">
        <f aca="false">IF(OR(AQ141,AR141,AS141),TRUE(),FALSE())</f>
        <v>1</v>
      </c>
      <c r="AU141" s="0" t="b">
        <f aca="false">EXACT(AN141,AK141)</f>
        <v>1</v>
      </c>
      <c r="AW141" s="0" t="str">
        <f aca="false">IF(ISBLANK(AB141),"-",IF(EXACT(AB141,AN141),"-","FP"))</f>
        <v>-</v>
      </c>
      <c r="AX141" s="0" t="str">
        <f aca="false">IF(ISBLANK(AB141),"FN","-")</f>
        <v>-</v>
      </c>
      <c r="AY141" s="0" t="str">
        <f aca="false">IF(ISBLANK(AH141),"-",IF(EXACT(AH141,AN141),"-","FP"))</f>
        <v>-</v>
      </c>
      <c r="AZ141" s="0" t="str">
        <f aca="false">IF(ISBLANK(AH141),"FN","-")</f>
        <v>-</v>
      </c>
      <c r="BA141" s="0" t="str">
        <f aca="false">IF(OR(ISBLANK(AH141),ISBLANK(AI141),ISBLANK(AJ141)),"-",IF(OR(EXACT(AH141,AN141),EXACT(AI141,AN141),EXACT(AJ141,AN141)),"-","FP"))</f>
        <v>-</v>
      </c>
      <c r="BE141" s="0" t="n">
        <v>8</v>
      </c>
      <c r="BF141" s="0" t="n">
        <v>0</v>
      </c>
      <c r="BG141" s="0" t="n">
        <v>144524</v>
      </c>
    </row>
    <row r="142" customFormat="false" ht="12.75" hidden="false" customHeight="false" outlineLevel="0" collapsed="false">
      <c r="C142" s="25" t="n">
        <v>133</v>
      </c>
      <c r="D142" s="0" t="s">
        <v>464</v>
      </c>
      <c r="E142" s="0" t="n">
        <v>214.120684225658</v>
      </c>
      <c r="F142" s="25" t="n">
        <v>3</v>
      </c>
      <c r="G142" s="25" t="n">
        <v>5</v>
      </c>
      <c r="H142" s="26" t="n">
        <v>13.6495700048114</v>
      </c>
      <c r="I142" s="26" t="n">
        <v>2.84677481212803</v>
      </c>
      <c r="J142" s="26" t="n">
        <v>1.45455944290358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29</v>
      </c>
      <c r="R142" s="0" t="s">
        <v>29</v>
      </c>
      <c r="S142" s="0" t="s">
        <v>29</v>
      </c>
      <c r="T142" s="0" t="s">
        <v>29</v>
      </c>
      <c r="U142" s="0" t="s">
        <v>465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66</v>
      </c>
      <c r="AE142" s="0" t="s">
        <v>466</v>
      </c>
      <c r="AH142" s="0" t="s">
        <v>466</v>
      </c>
      <c r="AK142" s="0" t="s">
        <v>466</v>
      </c>
      <c r="AN142" s="27" t="s">
        <v>466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  <c r="AR142" s="0" t="str">
        <f aca="false">IF(ISBLANK(AI142),"",EXACT(AN142,AI142))</f>
        <v/>
      </c>
      <c r="AS142" s="0" t="str">
        <f aca="false">IF(ISBLANK(AJ142),"",EXACT(AN142,AJ142))</f>
        <v/>
      </c>
      <c r="AT142" s="28" t="n">
        <f aca="false">IF(OR(AQ142,AR142,AS142),TRUE(),FALSE())</f>
        <v>1</v>
      </c>
      <c r="AU142" s="0" t="b">
        <f aca="false">EXACT(AN142,AK142)</f>
        <v>1</v>
      </c>
      <c r="AW142" s="0" t="str">
        <f aca="false">IF(ISBLANK(AB142),"-",IF(EXACT(AB142,AN142),"-","FP"))</f>
        <v>-</v>
      </c>
      <c r="AX142" s="0" t="str">
        <f aca="false">IF(ISBLANK(AB142),"FN","-")</f>
        <v>-</v>
      </c>
      <c r="AY142" s="0" t="str">
        <f aca="false">IF(ISBLANK(AH142),"-",IF(EXACT(AH142,AN142),"-","FP"))</f>
        <v>-</v>
      </c>
      <c r="AZ142" s="0" t="str">
        <f aca="false">IF(ISBLANK(AH142),"FN","-")</f>
        <v>-</v>
      </c>
      <c r="BA142" s="0" t="str">
        <f aca="false">IF(OR(ISBLANK(AH142),ISBLANK(AI142),ISBLANK(AJ142)),"-",IF(OR(EXACT(AH142,AN142),EXACT(AI142,AN142),EXACT(AJ142,AN142)),"-","FP"))</f>
        <v>-</v>
      </c>
      <c r="BE142" s="0" t="n">
        <v>3</v>
      </c>
      <c r="BF142" s="0" t="n">
        <v>0</v>
      </c>
      <c r="BG142" s="0" t="n">
        <v>145238</v>
      </c>
    </row>
    <row r="143" customFormat="false" ht="12.75" hidden="false" customHeight="false" outlineLevel="0" collapsed="false">
      <c r="C143" s="25" t="n">
        <v>134</v>
      </c>
      <c r="D143" s="0" t="s">
        <v>467</v>
      </c>
      <c r="E143" s="0" t="n">
        <v>216.136070666071</v>
      </c>
      <c r="F143" s="25" t="n">
        <v>3</v>
      </c>
      <c r="G143" s="25" t="n">
        <v>5</v>
      </c>
      <c r="H143" s="26" t="n">
        <v>16.5033956490977</v>
      </c>
      <c r="I143" s="26" t="n">
        <v>5.67437811138949</v>
      </c>
      <c r="J143" s="26" t="n">
        <v>4.27884587933576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29</v>
      </c>
      <c r="R143" s="0" t="s">
        <v>29</v>
      </c>
      <c r="S143" s="0" t="s">
        <v>29</v>
      </c>
      <c r="T143" s="0" t="s">
        <v>29</v>
      </c>
      <c r="U143" s="0" t="s">
        <v>46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469</v>
      </c>
      <c r="AE143" s="0" t="s">
        <v>469</v>
      </c>
      <c r="AH143" s="0" t="s">
        <v>469</v>
      </c>
      <c r="AK143" s="0" t="s">
        <v>469</v>
      </c>
      <c r="AN143" s="27" t="s">
        <v>46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  <c r="AR143" s="0" t="str">
        <f aca="false">IF(ISBLANK(AI143),"",EXACT(AN143,AI143))</f>
        <v/>
      </c>
      <c r="AS143" s="0" t="str">
        <f aca="false">IF(ISBLANK(AJ143),"",EXACT(AN143,AJ143))</f>
        <v/>
      </c>
      <c r="AT143" s="28" t="n">
        <f aca="false">IF(OR(AQ143,AR143,AS143),TRUE(),FALSE())</f>
        <v>1</v>
      </c>
      <c r="AU143" s="0" t="b">
        <f aca="false">EXACT(AN143,AK143)</f>
        <v>1</v>
      </c>
      <c r="AW143" s="0" t="str">
        <f aca="false">IF(ISBLANK(AB143),"-",IF(EXACT(AB143,AN143),"-","FP"))</f>
        <v>-</v>
      </c>
      <c r="AX143" s="0" t="str">
        <f aca="false">IF(ISBLANK(AB143),"FN","-")</f>
        <v>-</v>
      </c>
      <c r="AY143" s="0" t="str">
        <f aca="false">IF(ISBLANK(AH143),"-",IF(EXACT(AH143,AN143),"-","FP"))</f>
        <v>-</v>
      </c>
      <c r="AZ143" s="0" t="str">
        <f aca="false">IF(ISBLANK(AH143),"FN","-")</f>
        <v>-</v>
      </c>
      <c r="BA143" s="0" t="str">
        <f aca="false">IF(OR(ISBLANK(AH143),ISBLANK(AI143),ISBLANK(AJ143)),"-",IF(OR(EXACT(AH143,AN143),EXACT(AI143,AN143),EXACT(AJ143,AN143)),"-","FP"))</f>
        <v>-</v>
      </c>
      <c r="BE143" s="0" t="n">
        <v>2</v>
      </c>
      <c r="BF143" s="0" t="n">
        <v>0</v>
      </c>
      <c r="BG143" s="0" t="n">
        <v>151481</v>
      </c>
    </row>
    <row r="144" customFormat="false" ht="12.75" hidden="false" customHeight="false" outlineLevel="0" collapsed="false">
      <c r="C144" s="25" t="n">
        <v>135</v>
      </c>
      <c r="D144" s="0" t="s">
        <v>470</v>
      </c>
      <c r="E144" s="0" t="n">
        <v>216.172551264947</v>
      </c>
      <c r="F144" s="25" t="n">
        <v>3</v>
      </c>
      <c r="G144" s="25" t="n">
        <v>5</v>
      </c>
      <c r="H144" s="26" t="n">
        <v>11.0586407956495</v>
      </c>
      <c r="I144" s="26" t="n">
        <v>3.84643452161347</v>
      </c>
      <c r="J144" s="26" t="n">
        <v>2.50899349260744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29</v>
      </c>
      <c r="R144" s="0" t="s">
        <v>29</v>
      </c>
      <c r="S144" s="0" t="s">
        <v>29</v>
      </c>
      <c r="T144" s="0" t="s">
        <v>29</v>
      </c>
      <c r="U144" s="0" t="s">
        <v>47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472</v>
      </c>
      <c r="AE144" s="0" t="s">
        <v>472</v>
      </c>
      <c r="AH144" s="0" t="s">
        <v>472</v>
      </c>
      <c r="AK144" s="0" t="s">
        <v>472</v>
      </c>
      <c r="AN144" s="27" t="s">
        <v>472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  <c r="AR144" s="0" t="str">
        <f aca="false">IF(ISBLANK(AI144),"",EXACT(AN144,AI144))</f>
        <v/>
      </c>
      <c r="AS144" s="0" t="str">
        <f aca="false">IF(ISBLANK(AJ144),"",EXACT(AN144,AJ144))</f>
        <v/>
      </c>
      <c r="AT144" s="28" t="n">
        <f aca="false">IF(OR(AQ144,AR144,AS144),TRUE(),FALSE())</f>
        <v>1</v>
      </c>
      <c r="AU144" s="0" t="b">
        <f aca="false">EXACT(AN144,AK144)</f>
        <v>1</v>
      </c>
      <c r="AW144" s="0" t="str">
        <f aca="false">IF(ISBLANK(AB144),"-",IF(EXACT(AB144,AN144),"-","FP"))</f>
        <v>-</v>
      </c>
      <c r="AX144" s="0" t="str">
        <f aca="false">IF(ISBLANK(AB144),"FN","-")</f>
        <v>-</v>
      </c>
      <c r="AY144" s="0" t="str">
        <f aca="false">IF(ISBLANK(AH144),"-",IF(EXACT(AH144,AN144),"-","FP"))</f>
        <v>-</v>
      </c>
      <c r="AZ144" s="0" t="str">
        <f aca="false">IF(ISBLANK(AH144),"FN","-")</f>
        <v>-</v>
      </c>
      <c r="BA144" s="0" t="str">
        <f aca="false">IF(OR(ISBLANK(AH144),ISBLANK(AI144),ISBLANK(AJ144)),"-",IF(OR(EXACT(AH144,AN144),EXACT(AI144,AN144),EXACT(AJ144,AN144)),"-","FP"))</f>
        <v>-</v>
      </c>
      <c r="BE144" s="0" t="n">
        <v>1</v>
      </c>
      <c r="BF144" s="0" t="n">
        <v>0</v>
      </c>
      <c r="BG144" s="0" t="n">
        <v>151708</v>
      </c>
    </row>
    <row r="145" customFormat="false" ht="12.75" hidden="false" customHeight="false" outlineLevel="0" collapsed="false">
      <c r="C145" s="25" t="n">
        <v>136</v>
      </c>
      <c r="D145" s="0" t="s">
        <v>473</v>
      </c>
      <c r="E145" s="0" t="n">
        <v>217.146936669823</v>
      </c>
      <c r="F145" s="25" t="n">
        <v>3</v>
      </c>
      <c r="G145" s="25" t="n">
        <v>5</v>
      </c>
      <c r="H145" s="26" t="n">
        <v>15.2635067938514</v>
      </c>
      <c r="I145" s="26" t="n">
        <v>0.805937985589909</v>
      </c>
      <c r="J145" s="26" t="n">
        <v>0.657213571433503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29</v>
      </c>
      <c r="R145" s="0" t="s">
        <v>29</v>
      </c>
      <c r="S145" s="0" t="s">
        <v>29</v>
      </c>
      <c r="T145" s="0" t="s">
        <v>29</v>
      </c>
      <c r="U145" s="0" t="s">
        <v>47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75</v>
      </c>
      <c r="AE145" s="0" t="s">
        <v>475</v>
      </c>
      <c r="AH145" s="0" t="s">
        <v>475</v>
      </c>
      <c r="AK145" s="0" t="s">
        <v>475</v>
      </c>
      <c r="AN145" s="27" t="s">
        <v>475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  <c r="AR145" s="0" t="str">
        <f aca="false">IF(ISBLANK(AI145),"",EXACT(AN145,AI145))</f>
        <v/>
      </c>
      <c r="AS145" s="0" t="str">
        <f aca="false">IF(ISBLANK(AJ145),"",EXACT(AN145,AJ145))</f>
        <v/>
      </c>
      <c r="AT145" s="28" t="n">
        <f aca="false">IF(OR(AQ145,AR145,AS145),TRUE(),FALSE())</f>
        <v>1</v>
      </c>
      <c r="AU145" s="0" t="b">
        <f aca="false">EXACT(AN145,AK145)</f>
        <v>1</v>
      </c>
      <c r="AW145" s="0" t="str">
        <f aca="false">IF(ISBLANK(AB145),"-",IF(EXACT(AB145,AN145),"-","FP"))</f>
        <v>-</v>
      </c>
      <c r="AX145" s="0" t="str">
        <f aca="false">IF(ISBLANK(AB145),"FN","-")</f>
        <v>-</v>
      </c>
      <c r="AY145" s="0" t="str">
        <f aca="false">IF(ISBLANK(AH145),"-",IF(EXACT(AH145,AN145),"-","FP"))</f>
        <v>-</v>
      </c>
      <c r="AZ145" s="0" t="str">
        <f aca="false">IF(ISBLANK(AH145),"FN","-")</f>
        <v>-</v>
      </c>
      <c r="BA145" s="0" t="str">
        <f aca="false">IF(OR(ISBLANK(AH145),ISBLANK(AI145),ISBLANK(AJ145)),"-",IF(OR(EXACT(AH145,AN145),EXACT(AI145,AN145),EXACT(AJ145,AN145)),"-","FP"))</f>
        <v>-</v>
      </c>
      <c r="BE145" s="0" t="n">
        <v>2</v>
      </c>
      <c r="BF145" s="0" t="n">
        <v>0</v>
      </c>
      <c r="BG145" s="0" t="n">
        <v>154672</v>
      </c>
    </row>
    <row r="146" customFormat="false" ht="12.75" hidden="false" customHeight="false" outlineLevel="0" collapsed="false">
      <c r="C146" s="25" t="n">
        <v>137</v>
      </c>
      <c r="D146" s="0" t="s">
        <v>476</v>
      </c>
      <c r="E146" s="0" t="n">
        <v>218.057934254869</v>
      </c>
      <c r="F146" s="25" t="n">
        <v>3</v>
      </c>
      <c r="G146" s="25" t="n">
        <v>5</v>
      </c>
      <c r="H146" s="26" t="n">
        <v>16.0036263077137</v>
      </c>
      <c r="I146" s="26" t="n">
        <v>4.35627786352193</v>
      </c>
      <c r="J146" s="26" t="n">
        <v>2.86146720947858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29</v>
      </c>
      <c r="R146" s="0" t="s">
        <v>29</v>
      </c>
      <c r="S146" s="0" t="s">
        <v>29</v>
      </c>
      <c r="T146" s="0" t="s">
        <v>29</v>
      </c>
      <c r="U146" s="0" t="s">
        <v>477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478</v>
      </c>
      <c r="AE146" s="0" t="s">
        <v>478</v>
      </c>
      <c r="AH146" s="0" t="s">
        <v>478</v>
      </c>
      <c r="AK146" s="0" t="s">
        <v>478</v>
      </c>
      <c r="AN146" s="27" t="s">
        <v>478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  <c r="AR146" s="0" t="str">
        <f aca="false">IF(ISBLANK(AI146),"",EXACT(AN146,AI146))</f>
        <v/>
      </c>
      <c r="AS146" s="0" t="str">
        <f aca="false">IF(ISBLANK(AJ146),"",EXACT(AN146,AJ146))</f>
        <v/>
      </c>
      <c r="AT146" s="28" t="n">
        <f aca="false">IF(OR(AQ146,AR146,AS146),TRUE(),FALSE())</f>
        <v>1</v>
      </c>
      <c r="AU146" s="0" t="b">
        <f aca="false">EXACT(AN146,AK146)</f>
        <v>1</v>
      </c>
      <c r="AW146" s="0" t="str">
        <f aca="false">IF(ISBLANK(AB146),"-",IF(EXACT(AB146,AN146),"-","FP"))</f>
        <v>-</v>
      </c>
      <c r="AX146" s="0" t="str">
        <f aca="false">IF(ISBLANK(AB146),"FN","-")</f>
        <v>-</v>
      </c>
      <c r="AY146" s="0" t="str">
        <f aca="false">IF(ISBLANK(AH146),"-",IF(EXACT(AH146,AN146),"-","FP"))</f>
        <v>-</v>
      </c>
      <c r="AZ146" s="0" t="str">
        <f aca="false">IF(ISBLANK(AH146),"FN","-")</f>
        <v>-</v>
      </c>
      <c r="BA146" s="0" t="str">
        <f aca="false">IF(OR(ISBLANK(AH146),ISBLANK(AI146),ISBLANK(AJ146)),"-",IF(OR(EXACT(AH146,AN146),EXACT(AI146,AN146),EXACT(AJ146,AN146)),"-","FP"))</f>
        <v>-</v>
      </c>
      <c r="BE146" s="0" t="n">
        <v>4</v>
      </c>
      <c r="BF146" s="0" t="n">
        <v>0</v>
      </c>
      <c r="BG146" s="0" t="n">
        <v>157267</v>
      </c>
    </row>
    <row r="147" customFormat="false" ht="12.75" hidden="false" customHeight="false" outlineLevel="0" collapsed="false">
      <c r="C147" s="25" t="n">
        <v>138</v>
      </c>
      <c r="D147" s="0" t="s">
        <v>479</v>
      </c>
      <c r="E147" s="0" t="n">
        <v>218.068920508677</v>
      </c>
      <c r="F147" s="25" t="n">
        <v>3</v>
      </c>
      <c r="G147" s="25" t="n">
        <v>5</v>
      </c>
      <c r="H147" s="26" t="n">
        <v>16.2620575177952</v>
      </c>
      <c r="I147" s="26" t="n">
        <v>4.74473501776464</v>
      </c>
      <c r="J147" s="26" t="n">
        <v>3.468818760223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29</v>
      </c>
      <c r="R147" s="0" t="s">
        <v>29</v>
      </c>
      <c r="S147" s="0" t="s">
        <v>29</v>
      </c>
      <c r="T147" s="0" t="s">
        <v>29</v>
      </c>
      <c r="U147" s="0" t="s">
        <v>480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481</v>
      </c>
      <c r="AE147" s="0" t="s">
        <v>481</v>
      </c>
      <c r="AH147" s="0" t="s">
        <v>481</v>
      </c>
      <c r="AK147" s="0" t="s">
        <v>481</v>
      </c>
      <c r="AN147" s="27" t="s">
        <v>481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  <c r="AR147" s="0" t="str">
        <f aca="false">IF(ISBLANK(AI147),"",EXACT(AN147,AI147))</f>
        <v/>
      </c>
      <c r="AS147" s="0" t="str">
        <f aca="false">IF(ISBLANK(AJ147),"",EXACT(AN147,AJ147))</f>
        <v/>
      </c>
      <c r="AT147" s="28" t="n">
        <f aca="false">IF(OR(AQ147,AR147,AS147),TRUE(),FALSE())</f>
        <v>1</v>
      </c>
      <c r="AU147" s="0" t="b">
        <f aca="false">EXACT(AN147,AK147)</f>
        <v>1</v>
      </c>
      <c r="AW147" s="0" t="str">
        <f aca="false">IF(ISBLANK(AB147),"-",IF(EXACT(AB147,AN147),"-","FP"))</f>
        <v>-</v>
      </c>
      <c r="AX147" s="0" t="str">
        <f aca="false">IF(ISBLANK(AB147),"FN","-")</f>
        <v>-</v>
      </c>
      <c r="AY147" s="0" t="str">
        <f aca="false">IF(ISBLANK(AH147),"-",IF(EXACT(AH147,AN147),"-","FP"))</f>
        <v>-</v>
      </c>
      <c r="AZ147" s="0" t="str">
        <f aca="false">IF(ISBLANK(AH147),"FN","-")</f>
        <v>-</v>
      </c>
      <c r="BA147" s="0" t="str">
        <f aca="false">IF(OR(ISBLANK(AH147),ISBLANK(AI147),ISBLANK(AJ147)),"-",IF(OR(EXACT(AH147,AN147),EXACT(AI147,AN147),EXACT(AJ147,AN147)),"-","FP"))</f>
        <v>-</v>
      </c>
      <c r="BE147" s="0" t="n">
        <v>3</v>
      </c>
      <c r="BF147" s="0" t="n">
        <v>0</v>
      </c>
      <c r="BG147" s="0" t="n">
        <v>157350</v>
      </c>
    </row>
    <row r="148" customFormat="false" ht="12.75" hidden="false" customHeight="false" outlineLevel="0" collapsed="false">
      <c r="C148" s="25" t="n">
        <v>139</v>
      </c>
      <c r="D148" s="0" t="s">
        <v>482</v>
      </c>
      <c r="E148" s="0" t="n">
        <v>218.079065665062</v>
      </c>
      <c r="F148" s="25" t="n">
        <v>3</v>
      </c>
      <c r="G148" s="25" t="n">
        <v>5</v>
      </c>
      <c r="H148" s="26" t="n">
        <v>12.2362873892941</v>
      </c>
      <c r="I148" s="26" t="n">
        <v>3.76168604583919</v>
      </c>
      <c r="J148" s="26" t="n">
        <v>2.20111005908017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29</v>
      </c>
      <c r="R148" s="0" t="s">
        <v>29</v>
      </c>
      <c r="S148" s="0" t="s">
        <v>29</v>
      </c>
      <c r="T148" s="0" t="s">
        <v>29</v>
      </c>
      <c r="U148" s="0" t="s">
        <v>483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484</v>
      </c>
      <c r="AE148" s="0" t="s">
        <v>484</v>
      </c>
      <c r="AH148" s="0" t="s">
        <v>484</v>
      </c>
      <c r="AI148" s="0" t="s">
        <v>485</v>
      </c>
      <c r="AK148" s="0" t="s">
        <v>484</v>
      </c>
      <c r="AN148" s="27" t="s">
        <v>48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  <c r="AR148" s="0" t="n">
        <f aca="false">IF(ISBLANK(AI148),"",EXACT(AN148,AI148))</f>
        <v>0</v>
      </c>
      <c r="AS148" s="0" t="str">
        <f aca="false">IF(ISBLANK(AJ148),"",EXACT(AN148,AJ148))</f>
        <v/>
      </c>
      <c r="AT148" s="28" t="n">
        <f aca="false">IF(OR(AQ148,AR148,AS148),TRUE(),FALSE())</f>
        <v>1</v>
      </c>
      <c r="AU148" s="0" t="b">
        <f aca="false">EXACT(AN148,AK148)</f>
        <v>1</v>
      </c>
      <c r="AW148" s="0" t="str">
        <f aca="false">IF(ISBLANK(AB148),"-",IF(EXACT(AB148,AN148),"-","FP"))</f>
        <v>-</v>
      </c>
      <c r="AX148" s="0" t="str">
        <f aca="false">IF(ISBLANK(AB148),"FN","-")</f>
        <v>-</v>
      </c>
      <c r="AY148" s="0" t="str">
        <f aca="false">IF(ISBLANK(AH148),"-",IF(EXACT(AH148,AN148),"-","FP"))</f>
        <v>-</v>
      </c>
      <c r="AZ148" s="0" t="str">
        <f aca="false">IF(ISBLANK(AH148),"FN","-")</f>
        <v>-</v>
      </c>
      <c r="BA148" s="0" t="str">
        <f aca="false">IF(OR(ISBLANK(AH148),ISBLANK(AI148),ISBLANK(AJ148)),"-",IF(OR(EXACT(AH148,AN148),EXACT(AI148,AN148),EXACT(AJ148,AN148)),"-","FP"))</f>
        <v>-</v>
      </c>
      <c r="BE148" s="0" t="n">
        <v>4</v>
      </c>
      <c r="BF148" s="0" t="n">
        <v>0</v>
      </c>
      <c r="BG148" s="0" t="n">
        <v>157428</v>
      </c>
    </row>
    <row r="149" customFormat="false" ht="12.75" hidden="false" customHeight="false" outlineLevel="0" collapsed="false">
      <c r="C149" s="25" t="n">
        <v>140</v>
      </c>
      <c r="D149" s="0" t="s">
        <v>486</v>
      </c>
      <c r="E149" s="0" t="n">
        <v>218.094104309238</v>
      </c>
      <c r="F149" s="25" t="n">
        <v>3</v>
      </c>
      <c r="G149" s="25" t="n">
        <v>5</v>
      </c>
      <c r="H149" s="26" t="n">
        <v>15.5647178297146</v>
      </c>
      <c r="I149" s="26" t="n">
        <v>2.75523975930696</v>
      </c>
      <c r="J149" s="26" t="n">
        <v>1.30765759545357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29</v>
      </c>
      <c r="R149" s="0" t="s">
        <v>29</v>
      </c>
      <c r="S149" s="0" t="s">
        <v>29</v>
      </c>
      <c r="T149" s="0" t="s">
        <v>29</v>
      </c>
      <c r="U149" s="0" t="s">
        <v>487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488</v>
      </c>
      <c r="AE149" s="0" t="s">
        <v>488</v>
      </c>
      <c r="AH149" s="0" t="s">
        <v>488</v>
      </c>
      <c r="AK149" s="0" t="s">
        <v>488</v>
      </c>
      <c r="AN149" s="27" t="s">
        <v>488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  <c r="AR149" s="0" t="str">
        <f aca="false">IF(ISBLANK(AI149),"",EXACT(AN149,AI149))</f>
        <v/>
      </c>
      <c r="AS149" s="0" t="str">
        <f aca="false">IF(ISBLANK(AJ149),"",EXACT(AN149,AJ149))</f>
        <v/>
      </c>
      <c r="AT149" s="28" t="n">
        <f aca="false">IF(OR(AQ149,AR149,AS149),TRUE(),FALSE())</f>
        <v>1</v>
      </c>
      <c r="AU149" s="0" t="b">
        <f aca="false">EXACT(AN149,AK149)</f>
        <v>1</v>
      </c>
      <c r="AW149" s="0" t="str">
        <f aca="false">IF(ISBLANK(AB149),"-",IF(EXACT(AB149,AN149),"-","FP"))</f>
        <v>-</v>
      </c>
      <c r="AX149" s="0" t="str">
        <f aca="false">IF(ISBLANK(AB149),"FN","-")</f>
        <v>-</v>
      </c>
      <c r="AY149" s="0" t="str">
        <f aca="false">IF(ISBLANK(AH149),"-",IF(EXACT(AH149,AN149),"-","FP"))</f>
        <v>-</v>
      </c>
      <c r="AZ149" s="0" t="str">
        <f aca="false">IF(ISBLANK(AH149),"FN","-")</f>
        <v>-</v>
      </c>
      <c r="BA149" s="0" t="str">
        <f aca="false">IF(OR(ISBLANK(AH149),ISBLANK(AI149),ISBLANK(AJ149)),"-",IF(OR(EXACT(AH149,AN149),EXACT(AI149,AN149),EXACT(AJ149,AN149)),"-","FP"))</f>
        <v>-</v>
      </c>
      <c r="BE149" s="0" t="n">
        <v>4</v>
      </c>
      <c r="BF149" s="0" t="n">
        <v>0</v>
      </c>
      <c r="BG149" s="0" t="n">
        <v>157537</v>
      </c>
    </row>
    <row r="150" customFormat="false" ht="12.75" hidden="false" customHeight="false" outlineLevel="0" collapsed="false">
      <c r="C150" s="25" t="n">
        <v>141</v>
      </c>
      <c r="D150" s="0" t="s">
        <v>489</v>
      </c>
      <c r="E150" s="0" t="n">
        <v>218.167128601181</v>
      </c>
      <c r="F150" s="25" t="n">
        <v>3</v>
      </c>
      <c r="G150" s="25" t="n">
        <v>5</v>
      </c>
      <c r="H150" s="26" t="n">
        <v>15.7086563545625</v>
      </c>
      <c r="I150" s="26" t="n">
        <v>0.611603125917888</v>
      </c>
      <c r="J150" s="26" t="n">
        <v>0.979374061965619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29</v>
      </c>
      <c r="R150" s="0" t="s">
        <v>29</v>
      </c>
      <c r="S150" s="0" t="s">
        <v>29</v>
      </c>
      <c r="T150" s="0" t="s">
        <v>29</v>
      </c>
      <c r="U150" s="0" t="s">
        <v>49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491</v>
      </c>
      <c r="AE150" s="0" t="s">
        <v>491</v>
      </c>
      <c r="AH150" s="0" t="s">
        <v>491</v>
      </c>
      <c r="AK150" s="0" t="s">
        <v>491</v>
      </c>
      <c r="AN150" s="27" t="s">
        <v>491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  <c r="AR150" s="0" t="str">
        <f aca="false">IF(ISBLANK(AI150),"",EXACT(AN150,AI150))</f>
        <v/>
      </c>
      <c r="AS150" s="0" t="str">
        <f aca="false">IF(ISBLANK(AJ150),"",EXACT(AN150,AJ150))</f>
        <v/>
      </c>
      <c r="AT150" s="28" t="n">
        <f aca="false">IF(OR(AQ150,AR150,AS150),TRUE(),FALSE())</f>
        <v>1</v>
      </c>
      <c r="AU150" s="0" t="b">
        <f aca="false">EXACT(AN150,AK150)</f>
        <v>1</v>
      </c>
      <c r="AW150" s="0" t="str">
        <f aca="false">IF(ISBLANK(AB150),"-",IF(EXACT(AB150,AN150),"-","FP"))</f>
        <v>-</v>
      </c>
      <c r="AX150" s="0" t="str">
        <f aca="false">IF(ISBLANK(AB150),"FN","-")</f>
        <v>-</v>
      </c>
      <c r="AY150" s="0" t="str">
        <f aca="false">IF(ISBLANK(AH150),"-",IF(EXACT(AH150,AN150),"-","FP"))</f>
        <v>-</v>
      </c>
      <c r="AZ150" s="0" t="str">
        <f aca="false">IF(ISBLANK(AH150),"FN","-")</f>
        <v>-</v>
      </c>
      <c r="BA150" s="0" t="str">
        <f aca="false">IF(OR(ISBLANK(AH150),ISBLANK(AI150),ISBLANK(AJ150)),"-",IF(OR(EXACT(AH150,AN150),EXACT(AI150,AN150),EXACT(AJ150,AN150)),"-","FP"))</f>
        <v>-</v>
      </c>
      <c r="BE150" s="0" t="n">
        <v>5</v>
      </c>
      <c r="BF150" s="0" t="n">
        <v>0</v>
      </c>
      <c r="BG150" s="0" t="n">
        <v>158046</v>
      </c>
    </row>
    <row r="151" customFormat="false" ht="12.75" hidden="false" customHeight="false" outlineLevel="0" collapsed="false">
      <c r="C151" s="25" t="n">
        <v>142</v>
      </c>
      <c r="D151" s="0" t="s">
        <v>492</v>
      </c>
      <c r="E151" s="0" t="n">
        <v>219.11065855519</v>
      </c>
      <c r="F151" s="25" t="n">
        <v>3</v>
      </c>
      <c r="G151" s="25" t="n">
        <v>5</v>
      </c>
      <c r="H151" s="26" t="n">
        <v>10.9650577737624</v>
      </c>
      <c r="I151" s="26" t="n">
        <v>1.94701970763234</v>
      </c>
      <c r="J151" s="26" t="n">
        <v>0.538402773458365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29</v>
      </c>
      <c r="R151" s="0" t="s">
        <v>29</v>
      </c>
      <c r="S151" s="0" t="s">
        <v>29</v>
      </c>
      <c r="T151" s="0" t="s">
        <v>29</v>
      </c>
      <c r="U151" s="0" t="s">
        <v>493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94</v>
      </c>
      <c r="AE151" s="0" t="s">
        <v>494</v>
      </c>
      <c r="AH151" s="0" t="s">
        <v>494</v>
      </c>
      <c r="AK151" s="0" t="s">
        <v>494</v>
      </c>
      <c r="AN151" s="27" t="s">
        <v>494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  <c r="AR151" s="0" t="str">
        <f aca="false">IF(ISBLANK(AI151),"",EXACT(AN151,AI151))</f>
        <v/>
      </c>
      <c r="AS151" s="0" t="str">
        <f aca="false">IF(ISBLANK(AJ151),"",EXACT(AN151,AJ151))</f>
        <v/>
      </c>
      <c r="AT151" s="28" t="n">
        <f aca="false">IF(OR(AQ151,AR151,AS151),TRUE(),FALSE())</f>
        <v>1</v>
      </c>
      <c r="AU151" s="0" t="b">
        <f aca="false">EXACT(AN151,AK151)</f>
        <v>1</v>
      </c>
      <c r="AW151" s="0" t="str">
        <f aca="false">IF(ISBLANK(AB151),"-",IF(EXACT(AB151,AN151),"-","FP"))</f>
        <v>-</v>
      </c>
      <c r="AX151" s="0" t="str">
        <f aca="false">IF(ISBLANK(AB151),"FN","-")</f>
        <v>-</v>
      </c>
      <c r="AY151" s="0" t="str">
        <f aca="false">IF(ISBLANK(AH151),"-",IF(EXACT(AH151,AN151),"-","FP"))</f>
        <v>-</v>
      </c>
      <c r="AZ151" s="0" t="str">
        <f aca="false">IF(ISBLANK(AH151),"FN","-")</f>
        <v>-</v>
      </c>
      <c r="BA151" s="0" t="str">
        <f aca="false">IF(OR(ISBLANK(AH151),ISBLANK(AI151),ISBLANK(AJ151)),"-",IF(OR(EXACT(AH151,AN151),EXACT(AI151,AN151),EXACT(AJ151,AN151)),"-","FP"))</f>
        <v>-</v>
      </c>
      <c r="BE151" s="0" t="n">
        <v>3</v>
      </c>
      <c r="BF151" s="0" t="n">
        <v>0</v>
      </c>
      <c r="BG151" s="0" t="n">
        <v>160892</v>
      </c>
    </row>
    <row r="152" customFormat="false" ht="12.75" hidden="false" customHeight="false" outlineLevel="0" collapsed="false">
      <c r="C152" s="25" t="n">
        <v>143</v>
      </c>
      <c r="D152" s="0" t="s">
        <v>495</v>
      </c>
      <c r="E152" s="0" t="n">
        <v>220.037360538606</v>
      </c>
      <c r="F152" s="25" t="n">
        <v>3</v>
      </c>
      <c r="G152" s="25" t="n">
        <v>5</v>
      </c>
      <c r="H152" s="26" t="n">
        <v>12.0761216604782</v>
      </c>
      <c r="I152" s="26" t="n">
        <v>1.5768095224491</v>
      </c>
      <c r="J152" s="26" t="n">
        <v>0.016333499735165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29</v>
      </c>
      <c r="R152" s="0" t="s">
        <v>29</v>
      </c>
      <c r="S152" s="0" t="s">
        <v>29</v>
      </c>
      <c r="T152" s="0" t="s">
        <v>29</v>
      </c>
      <c r="U152" s="0" t="s">
        <v>496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497</v>
      </c>
      <c r="AC152" s="0" t="s">
        <v>498</v>
      </c>
      <c r="AE152" s="0" t="s">
        <v>497</v>
      </c>
      <c r="AH152" s="0" t="s">
        <v>497</v>
      </c>
      <c r="AI152" s="0" t="s">
        <v>499</v>
      </c>
      <c r="AJ152" s="0" t="s">
        <v>498</v>
      </c>
      <c r="AK152" s="0" t="s">
        <v>497</v>
      </c>
      <c r="AN152" s="27" t="s">
        <v>497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  <c r="AR152" s="0" t="n">
        <f aca="false">IF(ISBLANK(AI152),"",EXACT(AN152,AI152))</f>
        <v>0</v>
      </c>
      <c r="AS152" s="0" t="n">
        <f aca="false">IF(ISBLANK(AJ152),"",EXACT(AN152,AJ152))</f>
        <v>0</v>
      </c>
      <c r="AT152" s="28" t="n">
        <f aca="false">IF(OR(AQ152,AR152,AS152),TRUE(),FALSE())</f>
        <v>1</v>
      </c>
      <c r="AU152" s="0" t="b">
        <f aca="false">EXACT(AN152,AK152)</f>
        <v>1</v>
      </c>
      <c r="AW152" s="0" t="str">
        <f aca="false">IF(ISBLANK(AB152),"-",IF(EXACT(AB152,AN152),"-","FP"))</f>
        <v>-</v>
      </c>
      <c r="AX152" s="0" t="str">
        <f aca="false">IF(ISBLANK(AB152),"FN","-")</f>
        <v>-</v>
      </c>
      <c r="AY152" s="0" t="str">
        <f aca="false">IF(ISBLANK(AH152),"-",IF(EXACT(AH152,AN152),"-","FP"))</f>
        <v>-</v>
      </c>
      <c r="AZ152" s="0" t="str">
        <f aca="false">IF(ISBLANK(AH152),"FN","-")</f>
        <v>-</v>
      </c>
      <c r="BA152" s="0" t="str">
        <f aca="false">IF(OR(ISBLANK(AH152),ISBLANK(AI152),ISBLANK(AJ152)),"-",IF(OR(EXACT(AH152,AN152),EXACT(AI152,AN152),EXACT(AJ152,AN152)),"-","FP"))</f>
        <v>-</v>
      </c>
      <c r="BE152" s="0" t="n">
        <v>6</v>
      </c>
      <c r="BF152" s="0" t="n">
        <v>0</v>
      </c>
      <c r="BG152" s="0" t="n">
        <v>163682</v>
      </c>
    </row>
    <row r="153" customFormat="false" ht="12.75" hidden="false" customHeight="false" outlineLevel="0" collapsed="false">
      <c r="C153" s="25" t="n">
        <v>144</v>
      </c>
      <c r="D153" s="0" t="s">
        <v>500</v>
      </c>
      <c r="E153" s="0" t="n">
        <v>220.182658074187</v>
      </c>
      <c r="F153" s="25" t="n">
        <v>3</v>
      </c>
      <c r="G153" s="25" t="n">
        <v>5</v>
      </c>
      <c r="H153" s="26" t="n">
        <v>16.9844462418827</v>
      </c>
      <c r="I153" s="26" t="n">
        <v>1.86246830915851</v>
      </c>
      <c r="J153" s="26" t="n">
        <v>0.459467497822616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29</v>
      </c>
      <c r="R153" s="0" t="s">
        <v>29</v>
      </c>
      <c r="S153" s="0" t="s">
        <v>29</v>
      </c>
      <c r="T153" s="0" t="s">
        <v>29</v>
      </c>
      <c r="U153" s="0" t="s">
        <v>50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502</v>
      </c>
      <c r="AE153" s="0" t="s">
        <v>502</v>
      </c>
      <c r="AH153" s="0" t="s">
        <v>502</v>
      </c>
      <c r="AK153" s="0" t="s">
        <v>502</v>
      </c>
      <c r="AN153" s="27" t="s">
        <v>502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  <c r="AR153" s="0" t="str">
        <f aca="false">IF(ISBLANK(AI153),"",EXACT(AN153,AI153))</f>
        <v/>
      </c>
      <c r="AS153" s="0" t="str">
        <f aca="false">IF(ISBLANK(AJ153),"",EXACT(AN153,AJ153))</f>
        <v/>
      </c>
      <c r="AT153" s="28" t="n">
        <f aca="false">IF(OR(AQ153,AR153,AS153),TRUE(),FALSE())</f>
        <v>1</v>
      </c>
      <c r="AU153" s="0" t="b">
        <f aca="false">EXACT(AN153,AK153)</f>
        <v>1</v>
      </c>
      <c r="AW153" s="0" t="str">
        <f aca="false">IF(ISBLANK(AB153),"-",IF(EXACT(AB153,AN153),"-","FP"))</f>
        <v>-</v>
      </c>
      <c r="AX153" s="0" t="str">
        <f aca="false">IF(ISBLANK(AB153),"FN","-")</f>
        <v>-</v>
      </c>
      <c r="AY153" s="0" t="str">
        <f aca="false">IF(ISBLANK(AH153),"-",IF(EXACT(AH153,AN153),"-","FP"))</f>
        <v>-</v>
      </c>
      <c r="AZ153" s="0" t="str">
        <f aca="false">IF(ISBLANK(AH153),"FN","-")</f>
        <v>-</v>
      </c>
      <c r="BA153" s="0" t="str">
        <f aca="false">IF(OR(ISBLANK(AH153),ISBLANK(AI153),ISBLANK(AJ153)),"-",IF(OR(EXACT(AH153,AN153),EXACT(AI153,AN153),EXACT(AJ153,AN153)),"-","FP"))</f>
        <v>-</v>
      </c>
      <c r="BE153" s="0" t="n">
        <v>4</v>
      </c>
      <c r="BF153" s="0" t="n">
        <v>0</v>
      </c>
      <c r="BG153" s="0" t="n">
        <v>164758</v>
      </c>
    </row>
    <row r="154" customFormat="false" ht="12.75" hidden="false" customHeight="false" outlineLevel="0" collapsed="false">
      <c r="C154" s="25" t="n">
        <v>145</v>
      </c>
      <c r="D154" s="0" t="s">
        <v>503</v>
      </c>
      <c r="E154" s="0" t="n">
        <v>221.105179142683</v>
      </c>
      <c r="F154" s="25" t="n">
        <v>3</v>
      </c>
      <c r="G154" s="25" t="n">
        <v>5</v>
      </c>
      <c r="H154" s="26" t="n">
        <v>13.4069137075839</v>
      </c>
      <c r="I154" s="26" t="n">
        <v>1.2019828107881</v>
      </c>
      <c r="J154" s="26" t="n">
        <v>0.398358270014691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29</v>
      </c>
      <c r="R154" s="0" t="s">
        <v>29</v>
      </c>
      <c r="S154" s="0" t="s">
        <v>29</v>
      </c>
      <c r="T154" s="0" t="s">
        <v>29</v>
      </c>
      <c r="U154" s="0" t="s">
        <v>50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505</v>
      </c>
      <c r="AE154" s="0" t="s">
        <v>505</v>
      </c>
      <c r="AH154" s="0" t="s">
        <v>505</v>
      </c>
      <c r="AK154" s="0" t="s">
        <v>505</v>
      </c>
      <c r="AN154" s="27" t="s">
        <v>505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  <c r="AR154" s="0" t="str">
        <f aca="false">IF(ISBLANK(AI154),"",EXACT(AN154,AI154))</f>
        <v/>
      </c>
      <c r="AS154" s="0" t="str">
        <f aca="false">IF(ISBLANK(AJ154),"",EXACT(AN154,AJ154))</f>
        <v/>
      </c>
      <c r="AT154" s="28" t="n">
        <f aca="false">IF(OR(AQ154,AR154,AS154),TRUE(),FALSE())</f>
        <v>1</v>
      </c>
      <c r="AU154" s="0" t="b">
        <f aca="false">EXACT(AN154,AK154)</f>
        <v>1</v>
      </c>
      <c r="AW154" s="0" t="str">
        <f aca="false">IF(ISBLANK(AB154),"-",IF(EXACT(AB154,AN154),"-","FP"))</f>
        <v>-</v>
      </c>
      <c r="AX154" s="0" t="str">
        <f aca="false">IF(ISBLANK(AB154),"FN","-")</f>
        <v>-</v>
      </c>
      <c r="AY154" s="0" t="str">
        <f aca="false">IF(ISBLANK(AH154),"-",IF(EXACT(AH154,AN154),"-","FP"))</f>
        <v>-</v>
      </c>
      <c r="AZ154" s="0" t="str">
        <f aca="false">IF(ISBLANK(AH154),"FN","-")</f>
        <v>-</v>
      </c>
      <c r="BA154" s="0" t="str">
        <f aca="false">IF(OR(ISBLANK(AH154),ISBLANK(AI154),ISBLANK(AJ154)),"-",IF(OR(EXACT(AH154,AN154),EXACT(AI154,AN154),EXACT(AJ154,AN154)),"-","FP"))</f>
        <v>-</v>
      </c>
      <c r="BE154" s="0" t="n">
        <v>4</v>
      </c>
      <c r="BF154" s="0" t="n">
        <v>0</v>
      </c>
      <c r="BG154" s="0" t="n">
        <v>167560</v>
      </c>
    </row>
    <row r="155" customFormat="false" ht="12.75" hidden="false" customHeight="false" outlineLevel="0" collapsed="false">
      <c r="C155" s="25" t="n">
        <v>146</v>
      </c>
      <c r="D155" s="0" t="s">
        <v>506</v>
      </c>
      <c r="E155" s="0" t="n">
        <v>221.177980382695</v>
      </c>
      <c r="F155" s="25" t="n">
        <v>3</v>
      </c>
      <c r="G155" s="25" t="n">
        <v>5</v>
      </c>
      <c r="H155" s="26" t="n">
        <v>14.117369608341</v>
      </c>
      <c r="I155" s="26" t="n">
        <v>3.16380040652256</v>
      </c>
      <c r="J155" s="26" t="n">
        <v>1.86421488933149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29</v>
      </c>
      <c r="R155" s="0" t="s">
        <v>29</v>
      </c>
      <c r="S155" s="0" t="s">
        <v>29</v>
      </c>
      <c r="T155" s="0" t="s">
        <v>29</v>
      </c>
      <c r="U155" s="0" t="s">
        <v>50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508</v>
      </c>
      <c r="AE155" s="0" t="s">
        <v>508</v>
      </c>
      <c r="AH155" s="0" t="s">
        <v>508</v>
      </c>
      <c r="AK155" s="0" t="s">
        <v>508</v>
      </c>
      <c r="AN155" s="27" t="s">
        <v>508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  <c r="AR155" s="0" t="str">
        <f aca="false">IF(ISBLANK(AI155),"",EXACT(AN155,AI155))</f>
        <v/>
      </c>
      <c r="AS155" s="0" t="str">
        <f aca="false">IF(ISBLANK(AJ155),"",EXACT(AN155,AJ155))</f>
        <v/>
      </c>
      <c r="AT155" s="28" t="n">
        <f aca="false">IF(OR(AQ155,AR155,AS155),TRUE(),FALSE())</f>
        <v>1</v>
      </c>
      <c r="AU155" s="0" t="b">
        <f aca="false">EXACT(AN155,AK155)</f>
        <v>1</v>
      </c>
      <c r="AW155" s="0" t="str">
        <f aca="false">IF(ISBLANK(AB155),"-",IF(EXACT(AB155,AN155),"-","FP"))</f>
        <v>-</v>
      </c>
      <c r="AX155" s="0" t="str">
        <f aca="false">IF(ISBLANK(AB155),"FN","-")</f>
        <v>-</v>
      </c>
      <c r="AY155" s="0" t="str">
        <f aca="false">IF(ISBLANK(AH155),"-",IF(EXACT(AH155,AN155),"-","FP"))</f>
        <v>-</v>
      </c>
      <c r="AZ155" s="0" t="str">
        <f aca="false">IF(ISBLANK(AH155),"FN","-")</f>
        <v>-</v>
      </c>
      <c r="BA155" s="0" t="str">
        <f aca="false">IF(OR(ISBLANK(AH155),ISBLANK(AI155),ISBLANK(AJ155)),"-",IF(OR(EXACT(AH155,AN155),EXACT(AI155,AN155),EXACT(AJ155,AN155)),"-","FP"))</f>
        <v>-</v>
      </c>
      <c r="BE155" s="0" t="n">
        <v>3</v>
      </c>
      <c r="BF155" s="0" t="n">
        <v>0</v>
      </c>
      <c r="BG155" s="0" t="n">
        <v>168079</v>
      </c>
    </row>
    <row r="156" customFormat="false" ht="12.75" hidden="false" customHeight="false" outlineLevel="0" collapsed="false">
      <c r="C156" s="25" t="n">
        <v>147</v>
      </c>
      <c r="D156" s="0" t="s">
        <v>509</v>
      </c>
      <c r="E156" s="0" t="n">
        <v>222.052883041092</v>
      </c>
      <c r="F156" s="25" t="n">
        <v>3</v>
      </c>
      <c r="G156" s="25" t="n">
        <v>5</v>
      </c>
      <c r="H156" s="26" t="n">
        <v>12.9921617953769</v>
      </c>
      <c r="I156" s="26" t="n">
        <v>2.46654830318567</v>
      </c>
      <c r="J156" s="26" t="n">
        <v>0.902886317320241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29</v>
      </c>
      <c r="R156" s="0" t="s">
        <v>29</v>
      </c>
      <c r="S156" s="0" t="s">
        <v>29</v>
      </c>
      <c r="T156" s="0" t="s">
        <v>29</v>
      </c>
      <c r="U156" s="0" t="s">
        <v>510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511</v>
      </c>
      <c r="AC156" s="0" t="s">
        <v>512</v>
      </c>
      <c r="AE156" s="0" t="s">
        <v>511</v>
      </c>
      <c r="AH156" s="0" t="s">
        <v>511</v>
      </c>
      <c r="AI156" s="0" t="s">
        <v>513</v>
      </c>
      <c r="AJ156" s="0" t="s">
        <v>512</v>
      </c>
      <c r="AK156" s="0" t="s">
        <v>511</v>
      </c>
      <c r="AN156" s="27" t="s">
        <v>511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  <c r="AR156" s="0" t="n">
        <f aca="false">IF(ISBLANK(AI156),"",EXACT(AN156,AI156))</f>
        <v>0</v>
      </c>
      <c r="AS156" s="0" t="n">
        <f aca="false">IF(ISBLANK(AJ156),"",EXACT(AN156,AJ156))</f>
        <v>0</v>
      </c>
      <c r="AT156" s="28" t="n">
        <f aca="false">IF(OR(AQ156,AR156,AS156),TRUE(),FALSE())</f>
        <v>1</v>
      </c>
      <c r="AU156" s="0" t="b">
        <f aca="false">EXACT(AN156,AK156)</f>
        <v>1</v>
      </c>
      <c r="AW156" s="0" t="str">
        <f aca="false">IF(ISBLANK(AB156),"-",IF(EXACT(AB156,AN156),"-","FP"))</f>
        <v>-</v>
      </c>
      <c r="AX156" s="0" t="str">
        <f aca="false">IF(ISBLANK(AB156),"FN","-")</f>
        <v>-</v>
      </c>
      <c r="AY156" s="0" t="str">
        <f aca="false">IF(ISBLANK(AH156),"-",IF(EXACT(AH156,AN156),"-","FP"))</f>
        <v>-</v>
      </c>
      <c r="AZ156" s="0" t="str">
        <f aca="false">IF(ISBLANK(AH156),"FN","-")</f>
        <v>-</v>
      </c>
      <c r="BA156" s="0" t="str">
        <f aca="false">IF(OR(ISBLANK(AH156),ISBLANK(AI156),ISBLANK(AJ156)),"-",IF(OR(EXACT(AH156,AN156),EXACT(AI156,AN156),EXACT(AJ156,AN156)),"-","FP"))</f>
        <v>-</v>
      </c>
      <c r="BE156" s="0" t="n">
        <v>6</v>
      </c>
      <c r="BF156" s="0" t="n">
        <v>0</v>
      </c>
      <c r="BG156" s="0" t="n">
        <v>173374</v>
      </c>
    </row>
    <row r="157" customFormat="false" ht="12.75" hidden="false" customHeight="false" outlineLevel="0" collapsed="false">
      <c r="C157" s="25" t="n">
        <v>148</v>
      </c>
      <c r="D157" s="0" t="s">
        <v>514</v>
      </c>
      <c r="E157" s="0" t="n">
        <v>222.089109596664</v>
      </c>
      <c r="F157" s="25" t="n">
        <v>3</v>
      </c>
      <c r="G157" s="25" t="n">
        <v>5</v>
      </c>
      <c r="H157" s="26" t="n">
        <v>13.9229156129617</v>
      </c>
      <c r="I157" s="26" t="n">
        <v>2.22364419322725</v>
      </c>
      <c r="J157" s="26" t="n">
        <v>0.721742387441972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29</v>
      </c>
      <c r="R157" s="0" t="s">
        <v>29</v>
      </c>
      <c r="S157" s="0" t="s">
        <v>29</v>
      </c>
      <c r="T157" s="0" t="s">
        <v>29</v>
      </c>
      <c r="U157" s="0" t="s">
        <v>515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16</v>
      </c>
      <c r="AE157" s="0" t="s">
        <v>516</v>
      </c>
      <c r="AH157" s="0" t="s">
        <v>516</v>
      </c>
      <c r="AK157" s="0" t="s">
        <v>516</v>
      </c>
      <c r="AN157" s="27" t="s">
        <v>516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  <c r="AR157" s="0" t="str">
        <f aca="false">IF(ISBLANK(AI157),"",EXACT(AN157,AI157))</f>
        <v/>
      </c>
      <c r="AS157" s="0" t="str">
        <f aca="false">IF(ISBLANK(AJ157),"",EXACT(AN157,AJ157))</f>
        <v/>
      </c>
      <c r="AT157" s="28" t="n">
        <f aca="false">IF(OR(AQ157,AR157,AS157),TRUE(),FALSE())</f>
        <v>1</v>
      </c>
      <c r="AU157" s="0" t="b">
        <f aca="false">EXACT(AN157,AK157)</f>
        <v>1</v>
      </c>
      <c r="AW157" s="0" t="str">
        <f aca="false">IF(ISBLANK(AB157),"-",IF(EXACT(AB157,AN157),"-","FP"))</f>
        <v>-</v>
      </c>
      <c r="AX157" s="0" t="str">
        <f aca="false">IF(ISBLANK(AB157),"FN","-")</f>
        <v>-</v>
      </c>
      <c r="AY157" s="0" t="str">
        <f aca="false">IF(ISBLANK(AH157),"-",IF(EXACT(AH157,AN157),"-","FP"))</f>
        <v>-</v>
      </c>
      <c r="AZ157" s="0" t="str">
        <f aca="false">IF(ISBLANK(AH157),"FN","-")</f>
        <v>-</v>
      </c>
      <c r="BA157" s="0" t="str">
        <f aca="false">IF(OR(ISBLANK(AH157),ISBLANK(AI157),ISBLANK(AJ157)),"-",IF(OR(EXACT(AH157,AN157),EXACT(AI157,AN157),EXACT(AJ157,AN157)),"-","FP"))</f>
        <v>-</v>
      </c>
      <c r="BE157" s="0" t="n">
        <v>4</v>
      </c>
      <c r="BF157" s="0" t="n">
        <v>0</v>
      </c>
      <c r="BG157" s="0" t="n">
        <v>173670</v>
      </c>
    </row>
    <row r="158" customFormat="false" ht="12.75" hidden="false" customHeight="false" outlineLevel="0" collapsed="false">
      <c r="C158" s="25" t="n">
        <v>149</v>
      </c>
      <c r="D158" s="0" t="s">
        <v>517</v>
      </c>
      <c r="E158" s="0" t="n">
        <v>222.16188945892</v>
      </c>
      <c r="F158" s="25" t="n">
        <v>3</v>
      </c>
      <c r="G158" s="25" t="n">
        <v>5</v>
      </c>
      <c r="H158" s="26" t="n">
        <v>13.1192488803327</v>
      </c>
      <c r="I158" s="26" t="n">
        <v>3.96735483472057</v>
      </c>
      <c r="J158" s="26" t="n">
        <v>2.54333172908752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29</v>
      </c>
      <c r="R158" s="0" t="s">
        <v>29</v>
      </c>
      <c r="S158" s="0" t="s">
        <v>29</v>
      </c>
      <c r="T158" s="0" t="s">
        <v>29</v>
      </c>
      <c r="U158" s="0" t="s">
        <v>518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19</v>
      </c>
      <c r="AE158" s="0" t="s">
        <v>519</v>
      </c>
      <c r="AH158" s="0" t="s">
        <v>519</v>
      </c>
      <c r="AK158" s="0" t="s">
        <v>519</v>
      </c>
      <c r="AN158" s="27" t="s">
        <v>519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  <c r="AR158" s="0" t="str">
        <f aca="false">IF(ISBLANK(AI158),"",EXACT(AN158,AI158))</f>
        <v/>
      </c>
      <c r="AS158" s="0" t="str">
        <f aca="false">IF(ISBLANK(AJ158),"",EXACT(AN158,AJ158))</f>
        <v/>
      </c>
      <c r="AT158" s="28" t="n">
        <f aca="false">IF(OR(AQ158,AR158,AS158),TRUE(),FALSE())</f>
        <v>1</v>
      </c>
      <c r="AU158" s="0" t="b">
        <f aca="false">EXACT(AN158,AK158)</f>
        <v>1</v>
      </c>
      <c r="AW158" s="0" t="str">
        <f aca="false">IF(ISBLANK(AB158),"-",IF(EXACT(AB158,AN158),"-","FP"))</f>
        <v>-</v>
      </c>
      <c r="AX158" s="0" t="str">
        <f aca="false">IF(ISBLANK(AB158),"FN","-")</f>
        <v>-</v>
      </c>
      <c r="AY158" s="0" t="str">
        <f aca="false">IF(ISBLANK(AH158),"-",IF(EXACT(AH158,AN158),"-","FP"))</f>
        <v>-</v>
      </c>
      <c r="AZ158" s="0" t="str">
        <f aca="false">IF(ISBLANK(AH158),"FN","-")</f>
        <v>-</v>
      </c>
      <c r="BA158" s="0" t="str">
        <f aca="false">IF(OR(ISBLANK(AH158),ISBLANK(AI158),ISBLANK(AJ158)),"-",IF(OR(EXACT(AH158,AN158),EXACT(AI158,AN158),EXACT(AJ158,AN158)),"-","FP"))</f>
        <v>-</v>
      </c>
      <c r="BE158" s="0" t="n">
        <v>2</v>
      </c>
      <c r="BF158" s="0" t="n">
        <v>0</v>
      </c>
      <c r="BG158" s="0" t="n">
        <v>174207</v>
      </c>
    </row>
    <row r="159" customFormat="false" ht="12.75" hidden="false" customHeight="false" outlineLevel="0" collapsed="false">
      <c r="C159" s="25" t="n">
        <v>150</v>
      </c>
      <c r="D159" s="0" t="s">
        <v>520</v>
      </c>
      <c r="E159" s="0" t="n">
        <v>222.198521385286</v>
      </c>
      <c r="F159" s="25" t="n">
        <v>3</v>
      </c>
      <c r="G159" s="25" t="n">
        <v>5</v>
      </c>
      <c r="H159" s="26" t="n">
        <v>19.7177420352934</v>
      </c>
      <c r="I159" s="26" t="n">
        <v>4.57086023327243</v>
      </c>
      <c r="J159" s="26" t="n">
        <v>3.16322768478027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29</v>
      </c>
      <c r="R159" s="0" t="s">
        <v>29</v>
      </c>
      <c r="S159" s="0" t="s">
        <v>29</v>
      </c>
      <c r="T159" s="0" t="s">
        <v>29</v>
      </c>
      <c r="U159" s="0" t="s">
        <v>52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522</v>
      </c>
      <c r="AE159" s="0" t="s">
        <v>522</v>
      </c>
      <c r="AH159" s="0" t="s">
        <v>522</v>
      </c>
      <c r="AK159" s="0" t="s">
        <v>522</v>
      </c>
      <c r="AN159" s="27" t="s">
        <v>522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  <c r="AR159" s="0" t="str">
        <f aca="false">IF(ISBLANK(AI159),"",EXACT(AN159,AI159))</f>
        <v/>
      </c>
      <c r="AS159" s="0" t="str">
        <f aca="false">IF(ISBLANK(AJ159),"",EXACT(AN159,AJ159))</f>
        <v/>
      </c>
      <c r="AT159" s="28" t="n">
        <f aca="false">IF(OR(AQ159,AR159,AS159),TRUE(),FALSE())</f>
        <v>1</v>
      </c>
      <c r="AU159" s="0" t="b">
        <f aca="false">EXACT(AN159,AK159)</f>
        <v>1</v>
      </c>
      <c r="AW159" s="0" t="str">
        <f aca="false">IF(ISBLANK(AB159),"-",IF(EXACT(AB159,AN159),"-","FP"))</f>
        <v>-</v>
      </c>
      <c r="AX159" s="0" t="str">
        <f aca="false">IF(ISBLANK(AB159),"FN","-")</f>
        <v>-</v>
      </c>
      <c r="AY159" s="0" t="str">
        <f aca="false">IF(ISBLANK(AH159),"-",IF(EXACT(AH159,AN159),"-","FP"))</f>
        <v>-</v>
      </c>
      <c r="AZ159" s="0" t="str">
        <f aca="false">IF(ISBLANK(AH159),"FN","-")</f>
        <v>-</v>
      </c>
      <c r="BA159" s="0" t="str">
        <f aca="false">IF(OR(ISBLANK(AH159),ISBLANK(AI159),ISBLANK(AJ159)),"-",IF(OR(EXACT(AH159,AN159),EXACT(AI159,AN159),EXACT(AJ159,AN159)),"-","FP"))</f>
        <v>-</v>
      </c>
      <c r="BE159" s="0" t="n">
        <v>3</v>
      </c>
      <c r="BF159" s="0" t="n">
        <v>0</v>
      </c>
      <c r="BG159" s="0" t="n">
        <v>174450</v>
      </c>
    </row>
    <row r="160" customFormat="false" ht="12.75" hidden="false" customHeight="false" outlineLevel="0" collapsed="false">
      <c r="C160" s="25" t="n">
        <v>151</v>
      </c>
      <c r="D160" s="0" t="s">
        <v>523</v>
      </c>
      <c r="E160" s="0" t="n">
        <v>224.05013002366</v>
      </c>
      <c r="F160" s="25" t="n">
        <v>3</v>
      </c>
      <c r="G160" s="25" t="n">
        <v>5</v>
      </c>
      <c r="H160" s="26" t="n">
        <v>14.5248081757929</v>
      </c>
      <c r="I160" s="26" t="n">
        <v>7.44482772429521</v>
      </c>
      <c r="J160" s="26" t="n">
        <v>2.19170287206439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29</v>
      </c>
      <c r="R160" s="0" t="s">
        <v>29</v>
      </c>
      <c r="S160" s="0" t="s">
        <v>29</v>
      </c>
      <c r="T160" s="0" t="s">
        <v>29</v>
      </c>
      <c r="U160" s="0" t="s">
        <v>524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525</v>
      </c>
      <c r="AH160" s="0" t="s">
        <v>525</v>
      </c>
      <c r="AI160" s="0" t="s">
        <v>526</v>
      </c>
      <c r="AJ160" s="0" t="s">
        <v>527</v>
      </c>
      <c r="AK160" s="0" t="s">
        <v>525</v>
      </c>
      <c r="AN160" s="27" t="s">
        <v>525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  <c r="AR160" s="0" t="n">
        <f aca="false">IF(ISBLANK(AI160),"",EXACT(AN160,AI160))</f>
        <v>0</v>
      </c>
      <c r="AS160" s="0" t="n">
        <f aca="false">IF(ISBLANK(AJ160),"",EXACT(AN160,AJ160))</f>
        <v>0</v>
      </c>
      <c r="AT160" s="28" t="n">
        <f aca="false">IF(OR(AQ160,AR160,AS160),TRUE(),FALSE())</f>
        <v>1</v>
      </c>
      <c r="AU160" s="0" t="b">
        <f aca="false">EXACT(AN160,AK160)</f>
        <v>1</v>
      </c>
      <c r="AW160" s="0" t="str">
        <f aca="false">IF(ISBLANK(AB160),"-",IF(EXACT(AB160,AN160),"-","FP"))</f>
        <v>-</v>
      </c>
      <c r="AX160" s="0" t="str">
        <f aca="false">IF(ISBLANK(AB160),"FN","-")</f>
        <v>-</v>
      </c>
      <c r="AY160" s="0" t="str">
        <f aca="false">IF(ISBLANK(AH160),"-",IF(EXACT(AH160,AN160),"-","FP"))</f>
        <v>-</v>
      </c>
      <c r="AZ160" s="0" t="str">
        <f aca="false">IF(ISBLANK(AH160),"FN","-")</f>
        <v>-</v>
      </c>
      <c r="BA160" s="0" t="str">
        <f aca="false">IF(OR(ISBLANK(AH160),ISBLANK(AI160),ISBLANK(AJ160)),"-",IF(OR(EXACT(AH160,AN160),EXACT(AI160,AN160),EXACT(AJ160,AN160)),"-","FP"))</f>
        <v>-</v>
      </c>
      <c r="BE160" s="0" t="n">
        <v>6</v>
      </c>
      <c r="BF160" s="0" t="n">
        <v>0</v>
      </c>
      <c r="BG160" s="0" t="n">
        <v>180504</v>
      </c>
    </row>
    <row r="161" customFormat="false" ht="12.75" hidden="false" customHeight="false" outlineLevel="0" collapsed="false">
      <c r="C161" s="25" t="n">
        <v>152</v>
      </c>
      <c r="D161" s="0" t="s">
        <v>528</v>
      </c>
      <c r="E161" s="0" t="n">
        <v>224.177675482582</v>
      </c>
      <c r="F161" s="25" t="n">
        <v>3</v>
      </c>
      <c r="G161" s="25" t="n">
        <v>5</v>
      </c>
      <c r="H161" s="26" t="n">
        <v>13.1560987792411</v>
      </c>
      <c r="I161" s="26" t="n">
        <v>3.96527957564281</v>
      </c>
      <c r="J161" s="26" t="n">
        <v>2.5369647378339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29</v>
      </c>
      <c r="R161" s="0" t="s">
        <v>29</v>
      </c>
      <c r="S161" s="0" t="s">
        <v>29</v>
      </c>
      <c r="T161" s="0" t="s">
        <v>29</v>
      </c>
      <c r="U161" s="0" t="s">
        <v>529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30</v>
      </c>
      <c r="AE161" s="0" t="s">
        <v>530</v>
      </c>
      <c r="AH161" s="0" t="s">
        <v>530</v>
      </c>
      <c r="AK161" s="0" t="s">
        <v>530</v>
      </c>
      <c r="AN161" s="27" t="s">
        <v>530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  <c r="AR161" s="0" t="str">
        <f aca="false">IF(ISBLANK(AI161),"",EXACT(AN161,AI161))</f>
        <v/>
      </c>
      <c r="AS161" s="0" t="str">
        <f aca="false">IF(ISBLANK(AJ161),"",EXACT(AN161,AJ161))</f>
        <v/>
      </c>
      <c r="AT161" s="28" t="n">
        <f aca="false">IF(OR(AQ161,AR161,AS161),TRUE(),FALSE())</f>
        <v>1</v>
      </c>
      <c r="AU161" s="0" t="b">
        <f aca="false">EXACT(AN161,AK161)</f>
        <v>1</v>
      </c>
      <c r="AW161" s="0" t="str">
        <f aca="false">IF(ISBLANK(AB161),"-",IF(EXACT(AB161,AN161),"-","FP"))</f>
        <v>-</v>
      </c>
      <c r="AX161" s="0" t="str">
        <f aca="false">IF(ISBLANK(AB161),"FN","-")</f>
        <v>-</v>
      </c>
      <c r="AY161" s="0" t="str">
        <f aca="false">IF(ISBLANK(AH161),"-",IF(EXACT(AH161,AN161),"-","FP"))</f>
        <v>-</v>
      </c>
      <c r="AZ161" s="0" t="str">
        <f aca="false">IF(ISBLANK(AH161),"FN","-")</f>
        <v>-</v>
      </c>
      <c r="BA161" s="0" t="str">
        <f aca="false">IF(OR(ISBLANK(AH161),ISBLANK(AI161),ISBLANK(AJ161)),"-",IF(OR(EXACT(AH161,AN161),EXACT(AI161,AN161),EXACT(AJ161,AN161)),"-","FP"))</f>
        <v>-</v>
      </c>
      <c r="BE161" s="0" t="n">
        <v>2</v>
      </c>
      <c r="BF161" s="0" t="n">
        <v>0</v>
      </c>
      <c r="BG161" s="0" t="n">
        <v>181502</v>
      </c>
    </row>
    <row r="162" customFormat="false" ht="12.75" hidden="false" customHeight="false" outlineLevel="0" collapsed="false">
      <c r="C162" s="25" t="n">
        <v>153</v>
      </c>
      <c r="D162" s="0" t="s">
        <v>531</v>
      </c>
      <c r="E162" s="0" t="n">
        <v>226.084375081282</v>
      </c>
      <c r="F162" s="25" t="n">
        <v>3</v>
      </c>
      <c r="G162" s="25" t="n">
        <v>5</v>
      </c>
      <c r="H162" s="26" t="n">
        <v>10.3626775411752</v>
      </c>
      <c r="I162" s="26" t="n">
        <v>3.6547529139503</v>
      </c>
      <c r="J162" s="26" t="n">
        <v>2.08467167192563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29</v>
      </c>
      <c r="R162" s="0" t="s">
        <v>29</v>
      </c>
      <c r="S162" s="0" t="s">
        <v>29</v>
      </c>
      <c r="T162" s="0" t="s">
        <v>29</v>
      </c>
      <c r="U162" s="0" t="s">
        <v>532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533</v>
      </c>
      <c r="AC162" s="0" t="s">
        <v>534</v>
      </c>
      <c r="AE162" s="0" t="s">
        <v>533</v>
      </c>
      <c r="AH162" s="0" t="s">
        <v>533</v>
      </c>
      <c r="AI162" s="0" t="s">
        <v>535</v>
      </c>
      <c r="AJ162" s="0" t="s">
        <v>534</v>
      </c>
      <c r="AK162" s="0" t="s">
        <v>533</v>
      </c>
      <c r="AN162" s="27" t="s">
        <v>533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  <c r="AR162" s="0" t="n">
        <f aca="false">IF(ISBLANK(AI162),"",EXACT(AN162,AI162))</f>
        <v>0</v>
      </c>
      <c r="AS162" s="0" t="n">
        <f aca="false">IF(ISBLANK(AJ162),"",EXACT(AN162,AJ162))</f>
        <v>0</v>
      </c>
      <c r="AT162" s="28" t="n">
        <f aca="false">IF(OR(AQ162,AR162,AS162),TRUE(),FALSE())</f>
        <v>1</v>
      </c>
      <c r="AU162" s="0" t="b">
        <f aca="false">EXACT(AN162,AK162)</f>
        <v>1</v>
      </c>
      <c r="AW162" s="0" t="str">
        <f aca="false">IF(ISBLANK(AB162),"-",IF(EXACT(AB162,AN162),"-","FP"))</f>
        <v>-</v>
      </c>
      <c r="AX162" s="0" t="str">
        <f aca="false">IF(ISBLANK(AB162),"FN","-")</f>
        <v>-</v>
      </c>
      <c r="AY162" s="0" t="str">
        <f aca="false">IF(ISBLANK(AH162),"-",IF(EXACT(AH162,AN162),"-","FP"))</f>
        <v>-</v>
      </c>
      <c r="AZ162" s="0" t="str">
        <f aca="false">IF(ISBLANK(AH162),"FN","-")</f>
        <v>-</v>
      </c>
      <c r="BA162" s="0" t="str">
        <f aca="false">IF(OR(ISBLANK(AH162),ISBLANK(AI162),ISBLANK(AJ162)),"-",IF(OR(EXACT(AH162,AN162),EXACT(AI162,AN162),EXACT(AJ162,AN162)),"-","FP"))</f>
        <v>-</v>
      </c>
      <c r="BE162" s="0" t="n">
        <v>7</v>
      </c>
      <c r="BF162" s="0" t="n">
        <v>0</v>
      </c>
      <c r="BG162" s="0" t="n">
        <v>188133</v>
      </c>
    </row>
    <row r="163" customFormat="false" ht="12.75" hidden="false" customHeight="false" outlineLevel="0" collapsed="false">
      <c r="C163" s="25" t="n">
        <v>154</v>
      </c>
      <c r="D163" s="0" t="s">
        <v>536</v>
      </c>
      <c r="E163" s="0" t="n">
        <v>226.193442341603</v>
      </c>
      <c r="F163" s="25" t="n">
        <v>3</v>
      </c>
      <c r="G163" s="25" t="n">
        <v>5</v>
      </c>
      <c r="H163" s="26" t="n">
        <v>16.4825611940461</v>
      </c>
      <c r="I163" s="26" t="n">
        <v>2.42220197082826</v>
      </c>
      <c r="J163" s="26" t="n">
        <v>0.989580208578382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29</v>
      </c>
      <c r="R163" s="0" t="s">
        <v>29</v>
      </c>
      <c r="S163" s="0" t="s">
        <v>29</v>
      </c>
      <c r="T163" s="0" t="s">
        <v>29</v>
      </c>
      <c r="U163" s="0" t="s">
        <v>53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38</v>
      </c>
      <c r="AE163" s="0" t="s">
        <v>538</v>
      </c>
      <c r="AH163" s="0" t="s">
        <v>538</v>
      </c>
      <c r="AK163" s="0" t="s">
        <v>538</v>
      </c>
      <c r="AN163" s="27" t="s">
        <v>538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  <c r="AR163" s="0" t="str">
        <f aca="false">IF(ISBLANK(AI163),"",EXACT(AN163,AI163))</f>
        <v/>
      </c>
      <c r="AS163" s="0" t="str">
        <f aca="false">IF(ISBLANK(AJ163),"",EXACT(AN163,AJ163))</f>
        <v/>
      </c>
      <c r="AT163" s="28" t="n">
        <f aca="false">IF(OR(AQ163,AR163,AS163),TRUE(),FALSE())</f>
        <v>1</v>
      </c>
      <c r="AU163" s="0" t="b">
        <f aca="false">EXACT(AN163,AK163)</f>
        <v>1</v>
      </c>
      <c r="AW163" s="0" t="str">
        <f aca="false">IF(ISBLANK(AB163),"-",IF(EXACT(AB163,AN163),"-","FP"))</f>
        <v>-</v>
      </c>
      <c r="AX163" s="0" t="str">
        <f aca="false">IF(ISBLANK(AB163),"FN","-")</f>
        <v>-</v>
      </c>
      <c r="AY163" s="0" t="str">
        <f aca="false">IF(ISBLANK(AH163),"-",IF(EXACT(AH163,AN163),"-","FP"))</f>
        <v>-</v>
      </c>
      <c r="AZ163" s="0" t="str">
        <f aca="false">IF(ISBLANK(AH163),"FN","-")</f>
        <v>-</v>
      </c>
      <c r="BA163" s="0" t="str">
        <f aca="false">IF(OR(ISBLANK(AH163),ISBLANK(AI163),ISBLANK(AJ163)),"-",IF(OR(EXACT(AH163,AN163),EXACT(AI163,AN163),EXACT(AJ163,AN163)),"-","FP"))</f>
        <v>-</v>
      </c>
      <c r="BE163" s="0" t="n">
        <v>2</v>
      </c>
      <c r="BF163" s="0" t="n">
        <v>0</v>
      </c>
      <c r="BG163" s="0" t="n">
        <v>188967</v>
      </c>
    </row>
    <row r="164" customFormat="false" ht="12.75" hidden="false" customHeight="false" outlineLevel="0" collapsed="false">
      <c r="C164" s="25" t="n">
        <v>155</v>
      </c>
      <c r="D164" s="0" t="s">
        <v>539</v>
      </c>
      <c r="E164" s="0" t="n">
        <v>228.053263347044</v>
      </c>
      <c r="F164" s="25" t="n">
        <v>3</v>
      </c>
      <c r="G164" s="25" t="n">
        <v>5</v>
      </c>
      <c r="H164" s="26" t="n">
        <v>15.5420719965258</v>
      </c>
      <c r="I164" s="26" t="n">
        <v>3.1084808096592</v>
      </c>
      <c r="J164" s="26" t="n">
        <v>1.71176197847223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29</v>
      </c>
      <c r="R164" s="0" t="s">
        <v>29</v>
      </c>
      <c r="S164" s="0" t="s">
        <v>29</v>
      </c>
      <c r="T164" s="0" t="s">
        <v>29</v>
      </c>
      <c r="U164" s="0" t="s">
        <v>540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541</v>
      </c>
      <c r="AE164" s="0" t="s">
        <v>541</v>
      </c>
      <c r="AH164" s="0" t="s">
        <v>541</v>
      </c>
      <c r="AK164" s="0" t="s">
        <v>541</v>
      </c>
      <c r="AN164" s="27" t="s">
        <v>541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  <c r="AR164" s="0" t="str">
        <f aca="false">IF(ISBLANK(AI164),"",EXACT(AN164,AI164))</f>
        <v/>
      </c>
      <c r="AS164" s="0" t="str">
        <f aca="false">IF(ISBLANK(AJ164),"",EXACT(AN164,AJ164))</f>
        <v/>
      </c>
      <c r="AT164" s="28" t="n">
        <f aca="false">IF(OR(AQ164,AR164,AS164),TRUE(),FALSE())</f>
        <v>1</v>
      </c>
      <c r="AU164" s="0" t="b">
        <f aca="false">EXACT(AN164,AK164)</f>
        <v>1</v>
      </c>
      <c r="AW164" s="0" t="str">
        <f aca="false">IF(ISBLANK(AB164),"-",IF(EXACT(AB164,AN164),"-","FP"))</f>
        <v>-</v>
      </c>
      <c r="AX164" s="0" t="str">
        <f aca="false">IF(ISBLANK(AB164),"FN","-")</f>
        <v>-</v>
      </c>
      <c r="AY164" s="0" t="str">
        <f aca="false">IF(ISBLANK(AH164),"-",IF(EXACT(AH164,AN164),"-","FP"))</f>
        <v>-</v>
      </c>
      <c r="AZ164" s="0" t="str">
        <f aca="false">IF(ISBLANK(AH164),"FN","-")</f>
        <v>-</v>
      </c>
      <c r="BA164" s="0" t="str">
        <f aca="false">IF(OR(ISBLANK(AH164),ISBLANK(AI164),ISBLANK(AJ164)),"-",IF(OR(EXACT(AH164,AN164),EXACT(AI164,AN164),EXACT(AJ164,AN164)),"-","FP"))</f>
        <v>-</v>
      </c>
      <c r="BE164" s="0" t="n">
        <v>4</v>
      </c>
      <c r="BF164" s="0" t="n">
        <v>0</v>
      </c>
      <c r="BG164" s="0" t="n">
        <v>195438</v>
      </c>
    </row>
    <row r="165" customFormat="false" ht="12.75" hidden="false" customHeight="false" outlineLevel="0" collapsed="false">
      <c r="C165" s="25" t="n">
        <v>156</v>
      </c>
      <c r="D165" s="0" t="s">
        <v>542</v>
      </c>
      <c r="E165" s="0" t="n">
        <v>228.099927430395</v>
      </c>
      <c r="F165" s="25" t="n">
        <v>3</v>
      </c>
      <c r="G165" s="25" t="n">
        <v>5</v>
      </c>
      <c r="H165" s="26" t="n">
        <v>13.4916167164093</v>
      </c>
      <c r="I165" s="26" t="n">
        <v>2.88720751844047</v>
      </c>
      <c r="J165" s="26" t="n">
        <v>1.31389288995407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29</v>
      </c>
      <c r="R165" s="0" t="s">
        <v>29</v>
      </c>
      <c r="S165" s="0" t="s">
        <v>29</v>
      </c>
      <c r="T165" s="0" t="s">
        <v>29</v>
      </c>
      <c r="U165" s="0" t="s">
        <v>543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544</v>
      </c>
      <c r="AE165" s="0" t="s">
        <v>544</v>
      </c>
      <c r="AH165" s="0" t="s">
        <v>544</v>
      </c>
      <c r="AI165" s="0" t="s">
        <v>545</v>
      </c>
      <c r="AK165" s="0" t="s">
        <v>544</v>
      </c>
      <c r="AN165" s="27" t="s">
        <v>544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  <c r="AR165" s="0" t="n">
        <f aca="false">IF(ISBLANK(AI165),"",EXACT(AN165,AI165))</f>
        <v>0</v>
      </c>
      <c r="AS165" s="0" t="str">
        <f aca="false">IF(ISBLANK(AJ165),"",EXACT(AN165,AJ165))</f>
        <v/>
      </c>
      <c r="AT165" s="28" t="n">
        <f aca="false">IF(OR(AQ165,AR165,AS165),TRUE(),FALSE())</f>
        <v>1</v>
      </c>
      <c r="AU165" s="0" t="b">
        <f aca="false">EXACT(AN165,AK165)</f>
        <v>1</v>
      </c>
      <c r="AW165" s="0" t="str">
        <f aca="false">IF(ISBLANK(AB165),"-",IF(EXACT(AB165,AN165),"-","FP"))</f>
        <v>-</v>
      </c>
      <c r="AX165" s="0" t="str">
        <f aca="false">IF(ISBLANK(AB165),"FN","-")</f>
        <v>-</v>
      </c>
      <c r="AY165" s="0" t="str">
        <f aca="false">IF(ISBLANK(AH165),"-",IF(EXACT(AH165,AN165),"-","FP"))</f>
        <v>-</v>
      </c>
      <c r="AZ165" s="0" t="str">
        <f aca="false">IF(ISBLANK(AH165),"FN","-")</f>
        <v>-</v>
      </c>
      <c r="BA165" s="0" t="str">
        <f aca="false">IF(OR(ISBLANK(AH165),ISBLANK(AI165),ISBLANK(AJ165)),"-",IF(OR(EXACT(AH165,AN165),EXACT(AI165,AN165),EXACT(AJ165,AN165)),"-","FP"))</f>
        <v>-</v>
      </c>
      <c r="BE165" s="0" t="n">
        <v>4</v>
      </c>
      <c r="BF165" s="0" t="n">
        <v>0</v>
      </c>
      <c r="BG165" s="0" t="n">
        <v>195859</v>
      </c>
    </row>
    <row r="166" customFormat="false" ht="12.75" hidden="false" customHeight="false" outlineLevel="0" collapsed="false">
      <c r="C166" s="25" t="n">
        <v>157</v>
      </c>
      <c r="D166" s="0" t="s">
        <v>546</v>
      </c>
      <c r="E166" s="0" t="n">
        <v>228.135944351977</v>
      </c>
      <c r="F166" s="25" t="n">
        <v>3</v>
      </c>
      <c r="G166" s="25" t="n">
        <v>5</v>
      </c>
      <c r="H166" s="26" t="n">
        <v>15.134041628953</v>
      </c>
      <c r="I166" s="26" t="n">
        <v>3.35702306560872</v>
      </c>
      <c r="J166" s="26" t="n">
        <v>1.84436702495338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29</v>
      </c>
      <c r="R166" s="0" t="s">
        <v>29</v>
      </c>
      <c r="S166" s="0" t="s">
        <v>29</v>
      </c>
      <c r="T166" s="0" t="s">
        <v>29</v>
      </c>
      <c r="U166" s="0" t="s">
        <v>547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548</v>
      </c>
      <c r="AE166" s="0" t="s">
        <v>548</v>
      </c>
      <c r="AH166" s="0" t="s">
        <v>548</v>
      </c>
      <c r="AK166" s="0" t="s">
        <v>548</v>
      </c>
      <c r="AN166" s="27" t="s">
        <v>548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  <c r="AR166" s="0" t="str">
        <f aca="false">IF(ISBLANK(AI166),"",EXACT(AN166,AI166))</f>
        <v/>
      </c>
      <c r="AS166" s="0" t="str">
        <f aca="false">IF(ISBLANK(AJ166),"",EXACT(AN166,AJ166))</f>
        <v/>
      </c>
      <c r="AT166" s="28" t="n">
        <f aca="false">IF(OR(AQ166,AR166,AS166),TRUE(),FALSE())</f>
        <v>1</v>
      </c>
      <c r="AU166" s="0" t="b">
        <f aca="false">EXACT(AN166,AK166)</f>
        <v>1</v>
      </c>
      <c r="AW166" s="0" t="str">
        <f aca="false">IF(ISBLANK(AB166),"-",IF(EXACT(AB166,AN166),"-","FP"))</f>
        <v>-</v>
      </c>
      <c r="AX166" s="0" t="str">
        <f aca="false">IF(ISBLANK(AB166),"FN","-")</f>
        <v>-</v>
      </c>
      <c r="AY166" s="0" t="str">
        <f aca="false">IF(ISBLANK(AH166),"-",IF(EXACT(AH166,AN166),"-","FP"))</f>
        <v>-</v>
      </c>
      <c r="AZ166" s="0" t="str">
        <f aca="false">IF(ISBLANK(AH166),"FN","-")</f>
        <v>-</v>
      </c>
      <c r="BA166" s="0" t="str">
        <f aca="false">IF(OR(ISBLANK(AH166),ISBLANK(AI166),ISBLANK(AJ166)),"-",IF(OR(EXACT(AH166,AN166),EXACT(AI166,AN166),EXACT(AJ166,AN166)),"-","FP"))</f>
        <v>-</v>
      </c>
      <c r="BE166" s="0" t="n">
        <v>2</v>
      </c>
      <c r="BF166" s="0" t="n">
        <v>0</v>
      </c>
      <c r="BG166" s="0" t="n">
        <v>196154</v>
      </c>
    </row>
    <row r="167" customFormat="false" ht="12.75" hidden="false" customHeight="false" outlineLevel="0" collapsed="false">
      <c r="C167" s="25" t="n">
        <v>158</v>
      </c>
      <c r="D167" s="0" t="s">
        <v>549</v>
      </c>
      <c r="E167" s="0" t="n">
        <v>230.130547805447</v>
      </c>
      <c r="F167" s="25" t="n">
        <v>3</v>
      </c>
      <c r="G167" s="25" t="n">
        <v>5</v>
      </c>
      <c r="H167" s="26" t="n">
        <v>15.335713964211</v>
      </c>
      <c r="I167" s="26" t="n">
        <v>0.462280288119944</v>
      </c>
      <c r="J167" s="26" t="n">
        <v>1.36401788920682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29</v>
      </c>
      <c r="R167" s="0" t="s">
        <v>29</v>
      </c>
      <c r="S167" s="0" t="s">
        <v>29</v>
      </c>
      <c r="T167" s="0" t="s">
        <v>29</v>
      </c>
      <c r="U167" s="0" t="s">
        <v>550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51</v>
      </c>
      <c r="AE167" s="0" t="s">
        <v>551</v>
      </c>
      <c r="AH167" s="0" t="s">
        <v>551</v>
      </c>
      <c r="AK167" s="0" t="s">
        <v>551</v>
      </c>
      <c r="AN167" s="27" t="s">
        <v>551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  <c r="AR167" s="0" t="str">
        <f aca="false">IF(ISBLANK(AI167),"",EXACT(AN167,AI167))</f>
        <v/>
      </c>
      <c r="AS167" s="0" t="str">
        <f aca="false">IF(ISBLANK(AJ167),"",EXACT(AN167,AJ167))</f>
        <v/>
      </c>
      <c r="AT167" s="28" t="n">
        <f aca="false">IF(OR(AQ167,AR167,AS167),TRUE(),FALSE())</f>
        <v>1</v>
      </c>
      <c r="AU167" s="0" t="b">
        <f aca="false">EXACT(AN167,AK167)</f>
        <v>1</v>
      </c>
      <c r="AW167" s="0" t="str">
        <f aca="false">IF(ISBLANK(AB167),"-",IF(EXACT(AB167,AN167),"-","FP"))</f>
        <v>-</v>
      </c>
      <c r="AX167" s="0" t="str">
        <f aca="false">IF(ISBLANK(AB167),"FN","-")</f>
        <v>-</v>
      </c>
      <c r="AY167" s="0" t="str">
        <f aca="false">IF(ISBLANK(AH167),"-",IF(EXACT(AH167,AN167),"-","FP"))</f>
        <v>-</v>
      </c>
      <c r="AZ167" s="0" t="str">
        <f aca="false">IF(ISBLANK(AH167),"FN","-")</f>
        <v>-</v>
      </c>
      <c r="BA167" s="0" t="str">
        <f aca="false">IF(OR(ISBLANK(AH167),ISBLANK(AI167),ISBLANK(AJ167)),"-",IF(OR(EXACT(AH167,AN167),EXACT(AI167,AN167),EXACT(AJ167,AN167)),"-","FP"))</f>
        <v>-</v>
      </c>
      <c r="BE167" s="0" t="n">
        <v>6</v>
      </c>
      <c r="BF167" s="0" t="n">
        <v>0</v>
      </c>
      <c r="BG167" s="0" t="n">
        <v>203947</v>
      </c>
    </row>
    <row r="168" customFormat="false" ht="12.75" hidden="false" customHeight="false" outlineLevel="0" collapsed="false">
      <c r="C168" s="25" t="n">
        <v>159</v>
      </c>
      <c r="D168" s="0" t="s">
        <v>552</v>
      </c>
      <c r="E168" s="0" t="n">
        <v>231.102555606893</v>
      </c>
      <c r="F168" s="25" t="n">
        <v>3</v>
      </c>
      <c r="G168" s="25" t="n">
        <v>5</v>
      </c>
      <c r="H168" s="26" t="n">
        <v>12.8791119559154</v>
      </c>
      <c r="I168" s="26" t="n">
        <v>33.3688931380656</v>
      </c>
      <c r="J168" s="26" t="n">
        <v>4.37485119398586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53</v>
      </c>
      <c r="S168" s="0" t="s">
        <v>53</v>
      </c>
      <c r="T168" s="0" t="s">
        <v>29</v>
      </c>
      <c r="U168" s="0" t="s">
        <v>553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54</v>
      </c>
      <c r="AC168" s="0" t="s">
        <v>555</v>
      </c>
      <c r="AD168" s="0" t="s">
        <v>556</v>
      </c>
      <c r="AH168" s="0" t="s">
        <v>554</v>
      </c>
      <c r="AI168" s="0" t="s">
        <v>557</v>
      </c>
      <c r="AJ168" s="0" t="s">
        <v>555</v>
      </c>
      <c r="AK168" s="0" t="s">
        <v>554</v>
      </c>
      <c r="AN168" s="29" t="s">
        <v>55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  <c r="AR168" s="0" t="n">
        <f aca="false">IF(ISBLANK(AI168),"",EXACT(AN168,AI168))</f>
        <v>0</v>
      </c>
      <c r="AS168" s="0" t="n">
        <f aca="false">IF(ISBLANK(AJ168),"",EXACT(AN168,AJ168))</f>
        <v>0</v>
      </c>
      <c r="AT168" s="28" t="n">
        <f aca="false">IF(OR(AQ168,AR168,AS168),TRUE(),FALSE())</f>
        <v>1</v>
      </c>
      <c r="AU168" s="0" t="b">
        <f aca="false">EXACT(AN168,AK168)</f>
        <v>1</v>
      </c>
      <c r="AW168" s="0" t="str">
        <f aca="false">IF(ISBLANK(AB168),"-",IF(EXACT(AB168,AN168),"-","FP"))</f>
        <v>-</v>
      </c>
      <c r="AX168" s="0" t="str">
        <f aca="false">IF(ISBLANK(AB168),"FN","-")</f>
        <v>-</v>
      </c>
      <c r="AY168" s="0" t="str">
        <f aca="false">IF(ISBLANK(AH168),"-",IF(EXACT(AH168,AN168),"-","FP"))</f>
        <v>-</v>
      </c>
      <c r="AZ168" s="0" t="str">
        <f aca="false">IF(ISBLANK(AH168),"FN","-")</f>
        <v>-</v>
      </c>
      <c r="BA168" s="0" t="str">
        <f aca="false">IF(OR(ISBLANK(AH168),ISBLANK(AI168),ISBLANK(AJ168)),"-",IF(OR(EXACT(AH168,AN168),EXACT(AI168,AN168),EXACT(AJ168,AN168)),"-","FP"))</f>
        <v>-</v>
      </c>
      <c r="BE168" s="0" t="n">
        <v>17</v>
      </c>
      <c r="BF168" s="0" t="n">
        <v>0</v>
      </c>
      <c r="BG168" s="0" t="n">
        <v>1053417</v>
      </c>
    </row>
    <row r="169" customFormat="false" ht="12.75" hidden="false" customHeight="false" outlineLevel="0" collapsed="false">
      <c r="C169" s="25" t="n">
        <v>160</v>
      </c>
      <c r="D169" s="0" t="s">
        <v>558</v>
      </c>
      <c r="E169" s="0" t="n">
        <v>231.199064187208</v>
      </c>
      <c r="F169" s="25" t="n">
        <v>3</v>
      </c>
      <c r="G169" s="25" t="n">
        <v>5</v>
      </c>
      <c r="H169" s="26" t="n">
        <v>18.3078682639512</v>
      </c>
      <c r="I169" s="26" t="n">
        <v>1.79360355305491</v>
      </c>
      <c r="J169" s="26" t="n">
        <v>0.340066401278012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29</v>
      </c>
      <c r="R169" s="0" t="s">
        <v>29</v>
      </c>
      <c r="S169" s="0" t="s">
        <v>29</v>
      </c>
      <c r="T169" s="0" t="s">
        <v>29</v>
      </c>
      <c r="U169" s="0" t="s">
        <v>559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560</v>
      </c>
      <c r="AE169" s="0" t="s">
        <v>560</v>
      </c>
      <c r="AH169" s="0" t="s">
        <v>560</v>
      </c>
      <c r="AK169" s="0" t="s">
        <v>560</v>
      </c>
      <c r="AN169" s="27" t="s">
        <v>560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  <c r="AR169" s="0" t="str">
        <f aca="false">IF(ISBLANK(AI169),"",EXACT(AN169,AI169))</f>
        <v/>
      </c>
      <c r="AS169" s="0" t="str">
        <f aca="false">IF(ISBLANK(AJ169),"",EXACT(AN169,AJ169))</f>
        <v/>
      </c>
      <c r="AT169" s="28" t="n">
        <f aca="false">IF(OR(AQ169,AR169,AS169),TRUE(),FALSE())</f>
        <v>1</v>
      </c>
      <c r="AU169" s="0" t="b">
        <f aca="false">EXACT(AN169,AK169)</f>
        <v>1</v>
      </c>
      <c r="AW169" s="0" t="str">
        <f aca="false">IF(ISBLANK(AB169),"-",IF(EXACT(AB169,AN169),"-","FP"))</f>
        <v>-</v>
      </c>
      <c r="AX169" s="0" t="str">
        <f aca="false">IF(ISBLANK(AB169),"FN","-")</f>
        <v>-</v>
      </c>
      <c r="AY169" s="0" t="str">
        <f aca="false">IF(ISBLANK(AH169),"-",IF(EXACT(AH169,AN169),"-","FP"))</f>
        <v>-</v>
      </c>
      <c r="AZ169" s="0" t="str">
        <f aca="false">IF(ISBLANK(AH169),"FN","-")</f>
        <v>-</v>
      </c>
      <c r="BA169" s="0" t="str">
        <f aca="false">IF(OR(ISBLANK(AH169),ISBLANK(AI169),ISBLANK(AJ169)),"-",IF(OR(EXACT(AH169,AN169),EXACT(AI169,AN169),EXACT(AJ169,AN169)),"-","FP"))</f>
        <v>-</v>
      </c>
      <c r="BE169" s="0" t="n">
        <v>4</v>
      </c>
      <c r="BF169" s="0" t="n">
        <v>0</v>
      </c>
      <c r="BG169" s="0" t="n">
        <v>208462</v>
      </c>
    </row>
    <row r="170" customFormat="false" ht="12.75" hidden="false" customHeight="false" outlineLevel="0" collapsed="false">
      <c r="C170" s="25" t="n">
        <v>161</v>
      </c>
      <c r="D170" s="0" t="s">
        <v>561</v>
      </c>
      <c r="E170" s="0" t="n">
        <v>232.146400159203</v>
      </c>
      <c r="F170" s="25" t="n">
        <v>3</v>
      </c>
      <c r="G170" s="25" t="n">
        <v>5</v>
      </c>
      <c r="H170" s="26" t="n">
        <v>16.7091944292483</v>
      </c>
      <c r="I170" s="26" t="n">
        <v>1.81081220543439</v>
      </c>
      <c r="J170" s="26" t="n">
        <v>0.239811418084062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29</v>
      </c>
      <c r="R170" s="0" t="s">
        <v>29</v>
      </c>
      <c r="S170" s="0" t="s">
        <v>29</v>
      </c>
      <c r="T170" s="0" t="s">
        <v>29</v>
      </c>
      <c r="U170" s="0" t="s">
        <v>562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563</v>
      </c>
      <c r="AE170" s="0" t="s">
        <v>563</v>
      </c>
      <c r="AH170" s="0" t="s">
        <v>563</v>
      </c>
      <c r="AI170" s="0" t="s">
        <v>564</v>
      </c>
      <c r="AK170" s="0" t="s">
        <v>563</v>
      </c>
      <c r="AN170" s="27" t="s">
        <v>563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  <c r="AR170" s="0" t="n">
        <f aca="false">IF(ISBLANK(AI170),"",EXACT(AN170,AI170))</f>
        <v>0</v>
      </c>
      <c r="AS170" s="0" t="str">
        <f aca="false">IF(ISBLANK(AJ170),"",EXACT(AN170,AJ170))</f>
        <v/>
      </c>
      <c r="AT170" s="28" t="n">
        <f aca="false">IF(OR(AQ170,AR170,AS170),TRUE(),FALSE())</f>
        <v>1</v>
      </c>
      <c r="AU170" s="0" t="b">
        <f aca="false">EXACT(AN170,AK170)</f>
        <v>1</v>
      </c>
      <c r="AW170" s="0" t="str">
        <f aca="false">IF(ISBLANK(AB170),"-",IF(EXACT(AB170,AN170),"-","FP"))</f>
        <v>-</v>
      </c>
      <c r="AX170" s="0" t="str">
        <f aca="false">IF(ISBLANK(AB170),"FN","-")</f>
        <v>-</v>
      </c>
      <c r="AY170" s="0" t="str">
        <f aca="false">IF(ISBLANK(AH170),"-",IF(EXACT(AH170,AN170),"-","FP"))</f>
        <v>-</v>
      </c>
      <c r="AZ170" s="0" t="str">
        <f aca="false">IF(ISBLANK(AH170),"FN","-")</f>
        <v>-</v>
      </c>
      <c r="BA170" s="0" t="str">
        <f aca="false">IF(OR(ISBLANK(AH170),ISBLANK(AI170),ISBLANK(AJ170)),"-",IF(OR(EXACT(AH170,AN170),EXACT(AI170,AN170),EXACT(AJ170,AN170)),"-","FP"))</f>
        <v>-</v>
      </c>
      <c r="BE170" s="0" t="n">
        <v>6</v>
      </c>
      <c r="BF170" s="0" t="n">
        <v>0</v>
      </c>
      <c r="BG170" s="0" t="n">
        <v>212195</v>
      </c>
    </row>
    <row r="171" customFormat="false" ht="12.75" hidden="false" customHeight="false" outlineLevel="0" collapsed="false">
      <c r="C171" s="25" t="n">
        <v>162</v>
      </c>
      <c r="D171" s="0" t="s">
        <v>565</v>
      </c>
      <c r="E171" s="0" t="n">
        <v>233.041594633057</v>
      </c>
      <c r="F171" s="25" t="n">
        <v>3</v>
      </c>
      <c r="G171" s="25" t="n">
        <v>5</v>
      </c>
      <c r="H171" s="26" t="n">
        <v>8.98208978270174</v>
      </c>
      <c r="I171" s="26" t="n">
        <v>96.5693314529313</v>
      </c>
      <c r="J171" s="26" t="n">
        <v>8.73422907802689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53</v>
      </c>
      <c r="S171" s="0" t="s">
        <v>53</v>
      </c>
      <c r="T171" s="0" t="s">
        <v>29</v>
      </c>
      <c r="U171" s="0" t="s">
        <v>566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567</v>
      </c>
      <c r="AC171" s="0" t="s">
        <v>568</v>
      </c>
      <c r="AD171" s="0" t="s">
        <v>569</v>
      </c>
      <c r="AH171" s="0" t="s">
        <v>567</v>
      </c>
      <c r="AI171" s="0" t="s">
        <v>568</v>
      </c>
      <c r="AJ171" s="0" t="s">
        <v>570</v>
      </c>
      <c r="AK171" s="0" t="s">
        <v>567</v>
      </c>
      <c r="AN171" s="29" t="s">
        <v>56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  <c r="AR171" s="0" t="n">
        <f aca="false">IF(ISBLANK(AI171),"",EXACT(AN171,AI171))</f>
        <v>0</v>
      </c>
      <c r="AS171" s="0" t="n">
        <f aca="false">IF(ISBLANK(AJ171),"",EXACT(AN171,AJ171))</f>
        <v>0</v>
      </c>
      <c r="AT171" s="28" t="n">
        <f aca="false">IF(OR(AQ171,AR171,AS171),TRUE(),FALSE())</f>
        <v>1</v>
      </c>
      <c r="AU171" s="0" t="b">
        <f aca="false">EXACT(AN171,AK171)</f>
        <v>1</v>
      </c>
      <c r="AW171" s="0" t="str">
        <f aca="false">IF(ISBLANK(AB171),"-",IF(EXACT(AB171,AN171),"-","FP"))</f>
        <v>-</v>
      </c>
      <c r="AX171" s="0" t="str">
        <f aca="false">IF(ISBLANK(AB171),"FN","-")</f>
        <v>-</v>
      </c>
      <c r="AY171" s="0" t="str">
        <f aca="false">IF(ISBLANK(AH171),"-",IF(EXACT(AH171,AN171),"-","FP"))</f>
        <v>-</v>
      </c>
      <c r="AZ171" s="0" t="str">
        <f aca="false">IF(ISBLANK(AH171),"FN","-")</f>
        <v>-</v>
      </c>
      <c r="BA171" s="0" t="str">
        <f aca="false">IF(OR(ISBLANK(AH171),ISBLANK(AI171),ISBLANK(AJ171)),"-",IF(OR(EXACT(AH171,AN171),EXACT(AI171,AN171),EXACT(AJ171,AN171)),"-","FP"))</f>
        <v>-</v>
      </c>
      <c r="BE171" s="0" t="n">
        <v>26</v>
      </c>
      <c r="BF171" s="0" t="n">
        <v>0</v>
      </c>
      <c r="BG171" s="0" t="n">
        <v>1105033</v>
      </c>
    </row>
    <row r="172" customFormat="false" ht="12.75" hidden="false" customHeight="false" outlineLevel="0" collapsed="false">
      <c r="C172" s="25" t="n">
        <v>163</v>
      </c>
      <c r="D172" s="0" t="s">
        <v>571</v>
      </c>
      <c r="E172" s="0" t="n">
        <v>234.05275624556</v>
      </c>
      <c r="F172" s="25" t="n">
        <v>3</v>
      </c>
      <c r="G172" s="25" t="n">
        <v>5</v>
      </c>
      <c r="H172" s="26" t="n">
        <v>13.4858576802204</v>
      </c>
      <c r="I172" s="26" t="n">
        <v>2.01103292810542</v>
      </c>
      <c r="J172" s="26" t="n">
        <v>0.333528772905556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29</v>
      </c>
      <c r="R172" s="0" t="s">
        <v>29</v>
      </c>
      <c r="S172" s="0" t="s">
        <v>29</v>
      </c>
      <c r="T172" s="0" t="s">
        <v>29</v>
      </c>
      <c r="U172" s="0" t="s">
        <v>572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573</v>
      </c>
      <c r="AE172" s="0" t="s">
        <v>573</v>
      </c>
      <c r="AH172" s="0" t="s">
        <v>573</v>
      </c>
      <c r="AI172" s="0" t="s">
        <v>574</v>
      </c>
      <c r="AK172" s="0" t="s">
        <v>573</v>
      </c>
      <c r="AN172" s="27" t="s">
        <v>573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  <c r="AR172" s="0" t="n">
        <f aca="false">IF(ISBLANK(AI172),"",EXACT(AN172,AI172))</f>
        <v>0</v>
      </c>
      <c r="AS172" s="0" t="str">
        <f aca="false">IF(ISBLANK(AJ172),"",EXACT(AN172,AJ172))</f>
        <v/>
      </c>
      <c r="AT172" s="28" t="n">
        <f aca="false">IF(OR(AQ172,AR172,AS172),TRUE(),FALSE())</f>
        <v>1</v>
      </c>
      <c r="AU172" s="0" t="b">
        <f aca="false">EXACT(AN172,AK172)</f>
        <v>1</v>
      </c>
      <c r="AW172" s="0" t="str">
        <f aca="false">IF(ISBLANK(AB172),"-",IF(EXACT(AB172,AN172),"-","FP"))</f>
        <v>-</v>
      </c>
      <c r="AX172" s="0" t="str">
        <f aca="false">IF(ISBLANK(AB172),"FN","-")</f>
        <v>-</v>
      </c>
      <c r="AY172" s="0" t="str">
        <f aca="false">IF(ISBLANK(AH172),"-",IF(EXACT(AH172,AN172),"-","FP"))</f>
        <v>-</v>
      </c>
      <c r="AZ172" s="0" t="str">
        <f aca="false">IF(ISBLANK(AH172),"FN","-")</f>
        <v>-</v>
      </c>
      <c r="BA172" s="0" t="str">
        <f aca="false">IF(OR(ISBLANK(AH172),ISBLANK(AI172),ISBLANK(AJ172)),"-",IF(OR(EXACT(AH172,AN172),EXACT(AI172,AN172),EXACT(AJ172,AN172)),"-","FP"))</f>
        <v>-</v>
      </c>
      <c r="BE172" s="0" t="n">
        <v>6</v>
      </c>
      <c r="BF172" s="0" t="n">
        <v>0</v>
      </c>
      <c r="BG172" s="0" t="n">
        <v>223194</v>
      </c>
    </row>
    <row r="173" customFormat="false" ht="12.75" hidden="false" customHeight="false" outlineLevel="0" collapsed="false">
      <c r="C173" s="25" t="n">
        <v>164</v>
      </c>
      <c r="D173" s="0" t="s">
        <v>575</v>
      </c>
      <c r="E173" s="0" t="n">
        <v>234.071426912631</v>
      </c>
      <c r="F173" s="25" t="n">
        <v>3</v>
      </c>
      <c r="G173" s="25" t="n">
        <v>5</v>
      </c>
      <c r="H173" s="26" t="n">
        <v>15.4043394595307</v>
      </c>
      <c r="I173" s="26" t="n">
        <v>6.25534992137305</v>
      </c>
      <c r="J173" s="26" t="n">
        <v>1.01404251694907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29</v>
      </c>
      <c r="R173" s="0" t="s">
        <v>29</v>
      </c>
      <c r="S173" s="0" t="s">
        <v>29</v>
      </c>
      <c r="T173" s="0" t="s">
        <v>29</v>
      </c>
      <c r="U173" s="0" t="s">
        <v>57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577</v>
      </c>
      <c r="AE173" s="0" t="s">
        <v>577</v>
      </c>
      <c r="AH173" s="0" t="s">
        <v>577</v>
      </c>
      <c r="AI173" s="0" t="s">
        <v>578</v>
      </c>
      <c r="AK173" s="0" t="s">
        <v>577</v>
      </c>
      <c r="AN173" s="27" t="s">
        <v>577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  <c r="AR173" s="0" t="n">
        <f aca="false">IF(ISBLANK(AI173),"",EXACT(AN173,AI173))</f>
        <v>0</v>
      </c>
      <c r="AS173" s="0" t="str">
        <f aca="false">IF(ISBLANK(AJ173),"",EXACT(AN173,AJ173))</f>
        <v/>
      </c>
      <c r="AT173" s="28" t="n">
        <f aca="false">IF(OR(AQ173,AR173,AS173),TRUE(),FALSE())</f>
        <v>1</v>
      </c>
      <c r="AU173" s="0" t="b">
        <f aca="false">EXACT(AN173,AK173)</f>
        <v>1</v>
      </c>
      <c r="AW173" s="0" t="str">
        <f aca="false">IF(ISBLANK(AB173),"-",IF(EXACT(AB173,AN173),"-","FP"))</f>
        <v>-</v>
      </c>
      <c r="AX173" s="0" t="str">
        <f aca="false">IF(ISBLANK(AB173),"FN","-")</f>
        <v>-</v>
      </c>
      <c r="AY173" s="0" t="str">
        <f aca="false">IF(ISBLANK(AH173),"-",IF(EXACT(AH173,AN173),"-","FP"))</f>
        <v>-</v>
      </c>
      <c r="AZ173" s="0" t="str">
        <f aca="false">IF(ISBLANK(AH173),"FN","-")</f>
        <v>-</v>
      </c>
      <c r="BA173" s="0" t="str">
        <f aca="false">IF(OR(ISBLANK(AH173),ISBLANK(AI173),ISBLANK(AJ173)),"-",IF(OR(EXACT(AH173,AN173),EXACT(AI173,AN173),EXACT(AJ173,AN173)),"-","FP"))</f>
        <v>-</v>
      </c>
      <c r="BE173" s="0" t="n">
        <v>5</v>
      </c>
      <c r="BF173" s="0" t="n">
        <v>0</v>
      </c>
      <c r="BG173" s="0" t="n">
        <v>223378</v>
      </c>
    </row>
    <row r="174" customFormat="false" ht="12.75" hidden="false" customHeight="false" outlineLevel="0" collapsed="false">
      <c r="C174" s="25" t="n">
        <v>165</v>
      </c>
      <c r="D174" s="0" t="s">
        <v>579</v>
      </c>
      <c r="E174" s="0" t="n">
        <v>234.12522352545</v>
      </c>
      <c r="F174" s="25" t="n">
        <v>3</v>
      </c>
      <c r="G174" s="25" t="n">
        <v>5</v>
      </c>
      <c r="H174" s="26" t="n">
        <v>16.66620495526</v>
      </c>
      <c r="I174" s="26" t="n">
        <v>2.88016063575702</v>
      </c>
      <c r="J174" s="26" t="n">
        <v>1.28566192912133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29</v>
      </c>
      <c r="R174" s="0" t="s">
        <v>29</v>
      </c>
      <c r="S174" s="0" t="s">
        <v>29</v>
      </c>
      <c r="T174" s="0" t="s">
        <v>29</v>
      </c>
      <c r="U174" s="0" t="s">
        <v>580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581</v>
      </c>
      <c r="AE174" s="0" t="s">
        <v>581</v>
      </c>
      <c r="AH174" s="0" t="s">
        <v>581</v>
      </c>
      <c r="AI174" s="0" t="s">
        <v>582</v>
      </c>
      <c r="AK174" s="0" t="s">
        <v>581</v>
      </c>
      <c r="AN174" s="27" t="s">
        <v>581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  <c r="AR174" s="0" t="n">
        <f aca="false">IF(ISBLANK(AI174),"",EXACT(AN174,AI174))</f>
        <v>0</v>
      </c>
      <c r="AS174" s="0" t="str">
        <f aca="false">IF(ISBLANK(AJ174),"",EXACT(AN174,AJ174))</f>
        <v/>
      </c>
      <c r="AT174" s="28" t="n">
        <f aca="false">IF(OR(AQ174,AR174,AS174),TRUE(),FALSE())</f>
        <v>1</v>
      </c>
      <c r="AU174" s="0" t="b">
        <f aca="false">EXACT(AN174,AK174)</f>
        <v>1</v>
      </c>
      <c r="AW174" s="0" t="str">
        <f aca="false">IF(ISBLANK(AB174),"-",IF(EXACT(AB174,AN174),"-","FP"))</f>
        <v>-</v>
      </c>
      <c r="AX174" s="0" t="str">
        <f aca="false">IF(ISBLANK(AB174),"FN","-")</f>
        <v>-</v>
      </c>
      <c r="AY174" s="0" t="str">
        <f aca="false">IF(ISBLANK(AH174),"-",IF(EXACT(AH174,AN174),"-","FP"))</f>
        <v>-</v>
      </c>
      <c r="AZ174" s="0" t="str">
        <f aca="false">IF(ISBLANK(AH174),"FN","-")</f>
        <v>-</v>
      </c>
      <c r="BA174" s="0" t="str">
        <f aca="false">IF(OR(ISBLANK(AH174),ISBLANK(AI174),ISBLANK(AJ174)),"-",IF(OR(EXACT(AH174,AN174),EXACT(AI174,AN174),EXACT(AJ174,AN174)),"-","FP"))</f>
        <v>-</v>
      </c>
      <c r="BE174" s="0" t="n">
        <v>6</v>
      </c>
      <c r="BF174" s="0" t="n">
        <v>0</v>
      </c>
      <c r="BG174" s="0" t="n">
        <v>223880</v>
      </c>
    </row>
    <row r="175" customFormat="false" ht="12.75" hidden="false" customHeight="false" outlineLevel="0" collapsed="false">
      <c r="C175" s="25" t="n">
        <v>166</v>
      </c>
      <c r="D175" s="0" t="s">
        <v>583</v>
      </c>
      <c r="E175" s="0" t="n">
        <v>234.162029216812</v>
      </c>
      <c r="F175" s="25" t="n">
        <v>3</v>
      </c>
      <c r="G175" s="25" t="n">
        <v>5</v>
      </c>
      <c r="H175" s="26" t="n">
        <v>17.4135529394883</v>
      </c>
      <c r="I175" s="26" t="n">
        <v>2.49024172520872</v>
      </c>
      <c r="J175" s="26" t="n">
        <v>0.914691271531644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29</v>
      </c>
      <c r="R175" s="0" t="s">
        <v>29</v>
      </c>
      <c r="S175" s="0" t="s">
        <v>29</v>
      </c>
      <c r="T175" s="0" t="s">
        <v>29</v>
      </c>
      <c r="U175" s="0" t="s">
        <v>584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585</v>
      </c>
      <c r="AE175" s="0" t="s">
        <v>585</v>
      </c>
      <c r="AH175" s="0" t="s">
        <v>585</v>
      </c>
      <c r="AI175" s="0" t="s">
        <v>586</v>
      </c>
      <c r="AK175" s="0" t="s">
        <v>585</v>
      </c>
      <c r="AN175" s="27" t="s">
        <v>585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  <c r="AR175" s="0" t="n">
        <f aca="false">IF(ISBLANK(AI175),"",EXACT(AN175,AI175))</f>
        <v>0</v>
      </c>
      <c r="AS175" s="0" t="str">
        <f aca="false">IF(ISBLANK(AJ175),"",EXACT(AN175,AJ175))</f>
        <v/>
      </c>
      <c r="AT175" s="28" t="n">
        <f aca="false">IF(OR(AQ175,AR175,AS175),TRUE(),FALSE())</f>
        <v>1</v>
      </c>
      <c r="AU175" s="0" t="b">
        <f aca="false">EXACT(AN175,AK175)</f>
        <v>1</v>
      </c>
      <c r="AW175" s="0" t="str">
        <f aca="false">IF(ISBLANK(AB175),"-",IF(EXACT(AB175,AN175),"-","FP"))</f>
        <v>-</v>
      </c>
      <c r="AX175" s="0" t="str">
        <f aca="false">IF(ISBLANK(AB175),"FN","-")</f>
        <v>-</v>
      </c>
      <c r="AY175" s="0" t="str">
        <f aca="false">IF(ISBLANK(AH175),"-",IF(EXACT(AH175,AN175),"-","FP"))</f>
        <v>-</v>
      </c>
      <c r="AZ175" s="0" t="str">
        <f aca="false">IF(ISBLANK(AH175),"FN","-")</f>
        <v>-</v>
      </c>
      <c r="BA175" s="0" t="str">
        <f aca="false">IF(OR(ISBLANK(AH175),ISBLANK(AI175),ISBLANK(AJ175)),"-",IF(OR(EXACT(AH175,AN175),EXACT(AI175,AN175),EXACT(AJ175,AN175)),"-","FP"))</f>
        <v>-</v>
      </c>
      <c r="BE175" s="0" t="n">
        <v>7</v>
      </c>
      <c r="BF175" s="0" t="n">
        <v>0</v>
      </c>
      <c r="BG175" s="0" t="n">
        <v>224200</v>
      </c>
    </row>
    <row r="176" customFormat="false" ht="12.75" hidden="false" customHeight="false" outlineLevel="0" collapsed="false">
      <c r="C176" s="25" t="n">
        <v>167</v>
      </c>
      <c r="D176" s="0" t="s">
        <v>587</v>
      </c>
      <c r="E176" s="0" t="n">
        <v>235.120855111025</v>
      </c>
      <c r="F176" s="25" t="n">
        <v>3</v>
      </c>
      <c r="G176" s="25" t="n">
        <v>5</v>
      </c>
      <c r="H176" s="26" t="n">
        <v>14.4564150543788</v>
      </c>
      <c r="I176" s="26" t="n">
        <v>1.2924504720479</v>
      </c>
      <c r="J176" s="26" t="n">
        <v>0.476969906379261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29</v>
      </c>
      <c r="R176" s="0" t="s">
        <v>29</v>
      </c>
      <c r="S176" s="0" t="s">
        <v>29</v>
      </c>
      <c r="T176" s="0" t="s">
        <v>29</v>
      </c>
      <c r="U176" s="0" t="s">
        <v>588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589</v>
      </c>
      <c r="AE176" s="0" t="s">
        <v>589</v>
      </c>
      <c r="AH176" s="0" t="s">
        <v>589</v>
      </c>
      <c r="AI176" s="0" t="s">
        <v>590</v>
      </c>
      <c r="AK176" s="0" t="s">
        <v>589</v>
      </c>
      <c r="AN176" s="27" t="s">
        <v>589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  <c r="AR176" s="0" t="n">
        <f aca="false">IF(ISBLANK(AI176),"",EXACT(AN176,AI176))</f>
        <v>0</v>
      </c>
      <c r="AS176" s="0" t="str">
        <f aca="false">IF(ISBLANK(AJ176),"",EXACT(AN176,AJ176))</f>
        <v/>
      </c>
      <c r="AT176" s="28" t="n">
        <f aca="false">IF(OR(AQ176,AR176,AS176),TRUE(),FALSE())</f>
        <v>1</v>
      </c>
      <c r="AU176" s="0" t="b">
        <f aca="false">EXACT(AN176,AK176)</f>
        <v>1</v>
      </c>
      <c r="AW176" s="0" t="str">
        <f aca="false">IF(ISBLANK(AB176),"-",IF(EXACT(AB176,AN176),"-","FP"))</f>
        <v>-</v>
      </c>
      <c r="AX176" s="0" t="str">
        <f aca="false">IF(ISBLANK(AB176),"FN","-")</f>
        <v>-</v>
      </c>
      <c r="AY176" s="0" t="str">
        <f aca="false">IF(ISBLANK(AH176),"-",IF(EXACT(AH176,AN176),"-","FP"))</f>
        <v>-</v>
      </c>
      <c r="AZ176" s="0" t="str">
        <f aca="false">IF(ISBLANK(AH176),"FN","-")</f>
        <v>-</v>
      </c>
      <c r="BA176" s="0" t="str">
        <f aca="false">IF(OR(ISBLANK(AH176),ISBLANK(AI176),ISBLANK(AJ176)),"-",IF(OR(EXACT(AH176,AN176),EXACT(AI176,AN176),EXACT(AJ176,AN176)),"-","FP"))</f>
        <v>-</v>
      </c>
      <c r="BE176" s="0" t="n">
        <v>6</v>
      </c>
      <c r="BF176" s="0" t="n">
        <v>0</v>
      </c>
      <c r="BG176" s="0" t="n">
        <v>228166</v>
      </c>
    </row>
    <row r="177" customFormat="false" ht="12.75" hidden="false" customHeight="false" outlineLevel="0" collapsed="false">
      <c r="C177" s="25" t="n">
        <v>168</v>
      </c>
      <c r="D177" s="0" t="s">
        <v>591</v>
      </c>
      <c r="E177" s="0" t="n">
        <v>235.141794862628</v>
      </c>
      <c r="F177" s="25" t="n">
        <v>3</v>
      </c>
      <c r="G177" s="25" t="n">
        <v>5</v>
      </c>
      <c r="H177" s="26" t="n">
        <v>14.0517648515627</v>
      </c>
      <c r="I177" s="26" t="n">
        <v>4.0134001633798</v>
      </c>
      <c r="J177" s="26" t="n">
        <v>2.50109442055021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29</v>
      </c>
      <c r="R177" s="0" t="s">
        <v>29</v>
      </c>
      <c r="S177" s="0" t="s">
        <v>29</v>
      </c>
      <c r="T177" s="0" t="s">
        <v>29</v>
      </c>
      <c r="U177" s="0" t="s">
        <v>59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593</v>
      </c>
      <c r="AH177" s="0" t="s">
        <v>593</v>
      </c>
      <c r="AK177" s="0" t="s">
        <v>593</v>
      </c>
      <c r="AN177" s="27" t="s">
        <v>59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  <c r="AR177" s="0" t="str">
        <f aca="false">IF(ISBLANK(AI177),"",EXACT(AN177,AI177))</f>
        <v/>
      </c>
      <c r="AS177" s="0" t="str">
        <f aca="false">IF(ISBLANK(AJ177),"",EXACT(AN177,AJ177))</f>
        <v/>
      </c>
      <c r="AT177" s="28" t="n">
        <f aca="false">IF(OR(AQ177,AR177,AS177),TRUE(),FALSE())</f>
        <v>1</v>
      </c>
      <c r="AU177" s="0" t="b">
        <f aca="false">EXACT(AN177,AK177)</f>
        <v>1</v>
      </c>
      <c r="AW177" s="0" t="str">
        <f aca="false">IF(ISBLANK(AB177),"-",IF(EXACT(AB177,AN177),"-","FP"))</f>
        <v>-</v>
      </c>
      <c r="AX177" s="0" t="str">
        <f aca="false">IF(ISBLANK(AB177),"FN","-")</f>
        <v>-</v>
      </c>
      <c r="AY177" s="0" t="str">
        <f aca="false">IF(ISBLANK(AH177),"-",IF(EXACT(AH177,AN177),"-","FP"))</f>
        <v>-</v>
      </c>
      <c r="AZ177" s="0" t="str">
        <f aca="false">IF(ISBLANK(AH177),"FN","-")</f>
        <v>-</v>
      </c>
      <c r="BA177" s="0" t="str">
        <f aca="false">IF(OR(ISBLANK(AH177),ISBLANK(AI177),ISBLANK(AJ177)),"-",IF(OR(EXACT(AH177,AN177),EXACT(AI177,AN177),EXACT(AJ177,AN177)),"-","FP"))</f>
        <v>-</v>
      </c>
      <c r="BE177" s="0" t="n">
        <v>3</v>
      </c>
      <c r="BF177" s="0" t="n">
        <v>0</v>
      </c>
      <c r="BG177" s="0" t="n">
        <v>228354</v>
      </c>
    </row>
    <row r="178" customFormat="false" ht="12.75" hidden="false" customHeight="false" outlineLevel="0" collapsed="false">
      <c r="C178" s="25" t="n">
        <v>169</v>
      </c>
      <c r="D178" s="0" t="s">
        <v>594</v>
      </c>
      <c r="E178" s="0" t="n">
        <v>236.141160643794</v>
      </c>
      <c r="F178" s="25" t="n">
        <v>3</v>
      </c>
      <c r="G178" s="25" t="n">
        <v>5</v>
      </c>
      <c r="H178" s="26" t="n">
        <v>14.2523709321727</v>
      </c>
      <c r="I178" s="26" t="n">
        <v>0.441067007382962</v>
      </c>
      <c r="J178" s="26" t="n">
        <v>1.45030124986113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29</v>
      </c>
      <c r="R178" s="0" t="s">
        <v>29</v>
      </c>
      <c r="S178" s="0" t="s">
        <v>29</v>
      </c>
      <c r="T178" s="0" t="s">
        <v>29</v>
      </c>
      <c r="U178" s="0" t="s">
        <v>595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96</v>
      </c>
      <c r="AE178" s="0" t="s">
        <v>596</v>
      </c>
      <c r="AH178" s="0" t="s">
        <v>596</v>
      </c>
      <c r="AK178" s="0" t="s">
        <v>596</v>
      </c>
      <c r="AN178" s="27" t="s">
        <v>596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  <c r="AR178" s="0" t="str">
        <f aca="false">IF(ISBLANK(AI178),"",EXACT(AN178,AI178))</f>
        <v/>
      </c>
      <c r="AS178" s="0" t="str">
        <f aca="false">IF(ISBLANK(AJ178),"",EXACT(AN178,AJ178))</f>
        <v/>
      </c>
      <c r="AT178" s="28" t="n">
        <f aca="false">IF(OR(AQ178,AR178,AS178),TRUE(),FALSE())</f>
        <v>1</v>
      </c>
      <c r="AU178" s="0" t="b">
        <f aca="false">EXACT(AN178,AK178)</f>
        <v>1</v>
      </c>
      <c r="AW178" s="0" t="str">
        <f aca="false">IF(ISBLANK(AB178),"-",IF(EXACT(AB178,AN178),"-","FP"))</f>
        <v>-</v>
      </c>
      <c r="AX178" s="0" t="str">
        <f aca="false">IF(ISBLANK(AB178),"FN","-")</f>
        <v>-</v>
      </c>
      <c r="AY178" s="0" t="str">
        <f aca="false">IF(ISBLANK(AH178),"-",IF(EXACT(AH178,AN178),"-","FP"))</f>
        <v>-</v>
      </c>
      <c r="AZ178" s="0" t="str">
        <f aca="false">IF(ISBLANK(AH178),"FN","-")</f>
        <v>-</v>
      </c>
      <c r="BA178" s="0" t="str">
        <f aca="false">IF(OR(ISBLANK(AH178),ISBLANK(AI178),ISBLANK(AJ178)),"-",IF(OR(EXACT(AH178,AN178),EXACT(AI178,AN178),EXACT(AJ178,AN178)),"-","FP"))</f>
        <v>-</v>
      </c>
      <c r="BE178" s="0" t="n">
        <v>6</v>
      </c>
      <c r="BF178" s="0" t="n">
        <v>0</v>
      </c>
      <c r="BG178" s="0" t="n">
        <v>232838</v>
      </c>
    </row>
    <row r="179" customFormat="false" ht="12.75" hidden="false" customHeight="false" outlineLevel="0" collapsed="false">
      <c r="C179" s="25" t="n">
        <v>170</v>
      </c>
      <c r="D179" s="0" t="s">
        <v>597</v>
      </c>
      <c r="E179" s="0" t="n">
        <v>236.177207199222</v>
      </c>
      <c r="F179" s="25" t="n">
        <v>3</v>
      </c>
      <c r="G179" s="25" t="n">
        <v>5</v>
      </c>
      <c r="H179" s="26" t="n">
        <v>16.9397243169006</v>
      </c>
      <c r="I179" s="26" t="n">
        <v>1.99149851432832</v>
      </c>
      <c r="J179" s="26" t="n">
        <v>0.411383592567954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29</v>
      </c>
      <c r="R179" s="0" t="s">
        <v>29</v>
      </c>
      <c r="S179" s="0" t="s">
        <v>29</v>
      </c>
      <c r="T179" s="0" t="s">
        <v>29</v>
      </c>
      <c r="U179" s="0" t="s">
        <v>598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599</v>
      </c>
      <c r="AE179" s="0" t="s">
        <v>599</v>
      </c>
      <c r="AH179" s="0" t="s">
        <v>599</v>
      </c>
      <c r="AI179" s="0" t="s">
        <v>600</v>
      </c>
      <c r="AK179" s="0" t="s">
        <v>599</v>
      </c>
      <c r="AN179" s="27" t="s">
        <v>599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  <c r="AR179" s="0" t="n">
        <f aca="false">IF(ISBLANK(AI179),"",EXACT(AN179,AI179))</f>
        <v>0</v>
      </c>
      <c r="AS179" s="0" t="str">
        <f aca="false">IF(ISBLANK(AJ179),"",EXACT(AN179,AJ179))</f>
        <v/>
      </c>
      <c r="AT179" s="28" t="n">
        <f aca="false">IF(OR(AQ179,AR179,AS179),TRUE(),FALSE())</f>
        <v>1</v>
      </c>
      <c r="AU179" s="0" t="b">
        <f aca="false">EXACT(AN179,AK179)</f>
        <v>1</v>
      </c>
      <c r="AW179" s="0" t="str">
        <f aca="false">IF(ISBLANK(AB179),"-",IF(EXACT(AB179,AN179),"-","FP"))</f>
        <v>-</v>
      </c>
      <c r="AX179" s="0" t="str">
        <f aca="false">IF(ISBLANK(AB179),"FN","-")</f>
        <v>-</v>
      </c>
      <c r="AY179" s="0" t="str">
        <f aca="false">IF(ISBLANK(AH179),"-",IF(EXACT(AH179,AN179),"-","FP"))</f>
        <v>-</v>
      </c>
      <c r="AZ179" s="0" t="str">
        <f aca="false">IF(ISBLANK(AH179),"FN","-")</f>
        <v>-</v>
      </c>
      <c r="BA179" s="0" t="str">
        <f aca="false">IF(OR(ISBLANK(AH179),ISBLANK(AI179),ISBLANK(AJ179)),"-",IF(OR(EXACT(AH179,AN179),EXACT(AI179,AN179),EXACT(AJ179,AN179)),"-","FP"))</f>
        <v>-</v>
      </c>
      <c r="BE179" s="0" t="n">
        <v>4</v>
      </c>
      <c r="BF179" s="0" t="n">
        <v>0</v>
      </c>
      <c r="BG179" s="0" t="n">
        <v>233150</v>
      </c>
    </row>
    <row r="180" customFormat="false" ht="12.75" hidden="false" customHeight="false" outlineLevel="0" collapsed="false">
      <c r="C180" s="25" t="n">
        <v>171</v>
      </c>
      <c r="D180" s="0" t="s">
        <v>601</v>
      </c>
      <c r="E180" s="0" t="n">
        <v>238.193281869913</v>
      </c>
      <c r="F180" s="25" t="n">
        <v>3</v>
      </c>
      <c r="G180" s="25" t="n">
        <v>5</v>
      </c>
      <c r="H180" s="26" t="n">
        <v>17.204355117045</v>
      </c>
      <c r="I180" s="26" t="n">
        <v>2.23123981507613</v>
      </c>
      <c r="J180" s="26" t="n">
        <v>0.64654500642202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29</v>
      </c>
      <c r="R180" s="0" t="s">
        <v>29</v>
      </c>
      <c r="S180" s="0" t="s">
        <v>29</v>
      </c>
      <c r="T180" s="0" t="s">
        <v>29</v>
      </c>
      <c r="U180" s="0" t="s">
        <v>602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603</v>
      </c>
      <c r="AE180" s="0" t="s">
        <v>603</v>
      </c>
      <c r="AH180" s="0" t="s">
        <v>603</v>
      </c>
      <c r="AK180" s="0" t="s">
        <v>603</v>
      </c>
      <c r="AN180" s="27" t="s">
        <v>603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  <c r="AR180" s="0" t="str">
        <f aca="false">IF(ISBLANK(AI180),"",EXACT(AN180,AI180))</f>
        <v/>
      </c>
      <c r="AS180" s="0" t="str">
        <f aca="false">IF(ISBLANK(AJ180),"",EXACT(AN180,AJ180))</f>
        <v/>
      </c>
      <c r="AT180" s="28" t="n">
        <f aca="false">IF(OR(AQ180,AR180,AS180),TRUE(),FALSE())</f>
        <v>1</v>
      </c>
      <c r="AU180" s="0" t="b">
        <f aca="false">EXACT(AN180,AK180)</f>
        <v>1</v>
      </c>
      <c r="AW180" s="0" t="str">
        <f aca="false">IF(ISBLANK(AB180),"-",IF(EXACT(AB180,AN180),"-","FP"))</f>
        <v>-</v>
      </c>
      <c r="AX180" s="0" t="str">
        <f aca="false">IF(ISBLANK(AB180),"FN","-")</f>
        <v>-</v>
      </c>
      <c r="AY180" s="0" t="str">
        <f aca="false">IF(ISBLANK(AH180),"-",IF(EXACT(AH180,AN180),"-","FP"))</f>
        <v>-</v>
      </c>
      <c r="AZ180" s="0" t="str">
        <f aca="false">IF(ISBLANK(AH180),"FN","-")</f>
        <v>-</v>
      </c>
      <c r="BA180" s="0" t="str">
        <f aca="false">IF(OR(ISBLANK(AH180),ISBLANK(AI180),ISBLANK(AJ180)),"-",IF(OR(EXACT(AH180,AN180),EXACT(AI180,AN180),EXACT(AJ180,AN180)),"-","FP"))</f>
        <v>-</v>
      </c>
      <c r="BE180" s="0" t="n">
        <v>4</v>
      </c>
      <c r="BF180" s="0" t="n">
        <v>0</v>
      </c>
      <c r="BG180" s="0" t="n">
        <v>242369</v>
      </c>
    </row>
    <row r="181" customFormat="false" ht="12.75" hidden="false" customHeight="false" outlineLevel="0" collapsed="false">
      <c r="C181" s="25" t="n">
        <v>172</v>
      </c>
      <c r="D181" s="0" t="s">
        <v>604</v>
      </c>
      <c r="E181" s="0" t="n">
        <v>241.073583118598</v>
      </c>
      <c r="F181" s="25" t="n">
        <v>3</v>
      </c>
      <c r="G181" s="25" t="n">
        <v>5</v>
      </c>
      <c r="H181" s="26" t="n">
        <v>15.157214340767</v>
      </c>
      <c r="I181" s="26" t="n">
        <v>1.14732470941862</v>
      </c>
      <c r="J181" s="26" t="n">
        <v>0.78377819564537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29</v>
      </c>
      <c r="R181" s="0" t="s">
        <v>29</v>
      </c>
      <c r="S181" s="0" t="s">
        <v>29</v>
      </c>
      <c r="T181" s="0" t="s">
        <v>29</v>
      </c>
      <c r="U181" s="0" t="s">
        <v>605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606</v>
      </c>
      <c r="AC181" s="0" t="s">
        <v>607</v>
      </c>
      <c r="AE181" s="0" t="s">
        <v>606</v>
      </c>
      <c r="AH181" s="0" t="s">
        <v>606</v>
      </c>
      <c r="AI181" s="0" t="s">
        <v>608</v>
      </c>
      <c r="AJ181" s="0" t="s">
        <v>609</v>
      </c>
      <c r="AK181" s="0" t="s">
        <v>606</v>
      </c>
      <c r="AN181" s="27" t="s">
        <v>606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  <c r="AR181" s="0" t="n">
        <f aca="false">IF(ISBLANK(AI181),"",EXACT(AN181,AI181))</f>
        <v>0</v>
      </c>
      <c r="AS181" s="0" t="n">
        <f aca="false">IF(ISBLANK(AJ181),"",EXACT(AN181,AJ181))</f>
        <v>0</v>
      </c>
      <c r="AT181" s="28" t="n">
        <f aca="false">IF(OR(AQ181,AR181,AS181),TRUE(),FALSE())</f>
        <v>1</v>
      </c>
      <c r="AU181" s="0" t="b">
        <f aca="false">EXACT(AN181,AK181)</f>
        <v>1</v>
      </c>
      <c r="AW181" s="0" t="str">
        <f aca="false">IF(ISBLANK(AB181),"-",IF(EXACT(AB181,AN181),"-","FP"))</f>
        <v>-</v>
      </c>
      <c r="AX181" s="0" t="str">
        <f aca="false">IF(ISBLANK(AB181),"FN","-")</f>
        <v>-</v>
      </c>
      <c r="AY181" s="0" t="str">
        <f aca="false">IF(ISBLANK(AH181),"-",IF(EXACT(AH181,AN181),"-","FP"))</f>
        <v>-</v>
      </c>
      <c r="AZ181" s="0" t="str">
        <f aca="false">IF(ISBLANK(AH181),"FN","-")</f>
        <v>-</v>
      </c>
      <c r="BA181" s="0" t="str">
        <f aca="false">IF(OR(ISBLANK(AH181),ISBLANK(AI181),ISBLANK(AJ181)),"-",IF(OR(EXACT(AH181,AN181),EXACT(AI181,AN181),EXACT(AJ181,AN181)),"-","FP"))</f>
        <v>-</v>
      </c>
      <c r="BE181" s="0" t="n">
        <v>7</v>
      </c>
      <c r="BF181" s="0" t="n">
        <v>0</v>
      </c>
      <c r="BG181" s="0" t="n">
        <v>255313</v>
      </c>
    </row>
    <row r="182" customFormat="false" ht="12.75" hidden="false" customHeight="false" outlineLevel="0" collapsed="false">
      <c r="C182" s="25" t="n">
        <v>173</v>
      </c>
      <c r="D182" s="0" t="s">
        <v>610</v>
      </c>
      <c r="E182" s="0" t="n">
        <v>242.072201799183</v>
      </c>
      <c r="F182" s="25" t="n">
        <v>3</v>
      </c>
      <c r="G182" s="25" t="n">
        <v>5</v>
      </c>
      <c r="H182" s="26" t="n">
        <v>11.9511379591448</v>
      </c>
      <c r="I182" s="26" t="n">
        <v>5.14838992939489</v>
      </c>
      <c r="J182" s="26" t="n">
        <v>1.3694030361041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29</v>
      </c>
      <c r="R182" s="0" t="s">
        <v>29</v>
      </c>
      <c r="S182" s="0" t="s">
        <v>29</v>
      </c>
      <c r="T182" s="0" t="s">
        <v>29</v>
      </c>
      <c r="U182" s="0" t="s">
        <v>611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612</v>
      </c>
      <c r="AE182" s="0" t="s">
        <v>612</v>
      </c>
      <c r="AH182" s="0" t="s">
        <v>612</v>
      </c>
      <c r="AI182" s="0" t="s">
        <v>613</v>
      </c>
      <c r="AK182" s="0" t="s">
        <v>612</v>
      </c>
      <c r="AN182" s="27" t="s">
        <v>612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  <c r="AR182" s="0" t="n">
        <f aca="false">IF(ISBLANK(AI182),"",EXACT(AN182,AI182))</f>
        <v>0</v>
      </c>
      <c r="AS182" s="0" t="str">
        <f aca="false">IF(ISBLANK(AJ182),"",EXACT(AN182,AJ182))</f>
        <v/>
      </c>
      <c r="AT182" s="28" t="n">
        <f aca="false">IF(OR(AQ182,AR182,AS182),TRUE(),FALSE())</f>
        <v>1</v>
      </c>
      <c r="AU182" s="0" t="b">
        <f aca="false">EXACT(AN182,AK182)</f>
        <v>1</v>
      </c>
      <c r="AW182" s="0" t="str">
        <f aca="false">IF(ISBLANK(AB182),"-",IF(EXACT(AB182,AN182),"-","FP"))</f>
        <v>-</v>
      </c>
      <c r="AX182" s="0" t="str">
        <f aca="false">IF(ISBLANK(AB182),"FN","-")</f>
        <v>-</v>
      </c>
      <c r="AY182" s="0" t="str">
        <f aca="false">IF(ISBLANK(AH182),"-",IF(EXACT(AH182,AN182),"-","FP"))</f>
        <v>-</v>
      </c>
      <c r="AZ182" s="0" t="str">
        <f aca="false">IF(ISBLANK(AH182),"FN","-")</f>
        <v>-</v>
      </c>
      <c r="BA182" s="0" t="str">
        <f aca="false">IF(OR(ISBLANK(AH182),ISBLANK(AI182),ISBLANK(AJ182)),"-",IF(OR(EXACT(AH182,AN182),EXACT(AI182,AN182),EXACT(AJ182,AN182)),"-","FP"))</f>
        <v>-</v>
      </c>
      <c r="BE182" s="0" t="n">
        <v>7</v>
      </c>
      <c r="BF182" s="0" t="n">
        <v>0</v>
      </c>
      <c r="BG182" s="0" t="n">
        <v>260169</v>
      </c>
    </row>
    <row r="183" customFormat="false" ht="12.75" hidden="false" customHeight="false" outlineLevel="0" collapsed="false">
      <c r="C183" s="25" t="n">
        <v>174</v>
      </c>
      <c r="D183" s="0" t="s">
        <v>614</v>
      </c>
      <c r="E183" s="0" t="n">
        <v>242.09437625226</v>
      </c>
      <c r="F183" s="25" t="n">
        <v>3</v>
      </c>
      <c r="G183" s="25" t="n">
        <v>5</v>
      </c>
      <c r="H183" s="26" t="n">
        <v>16.5488185388577</v>
      </c>
      <c r="I183" s="26" t="n">
        <v>1.8990537982723</v>
      </c>
      <c r="J183" s="26" t="n">
        <v>0.164368595280097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29</v>
      </c>
      <c r="R183" s="0" t="s">
        <v>29</v>
      </c>
      <c r="S183" s="0" t="s">
        <v>29</v>
      </c>
      <c r="T183" s="0" t="s">
        <v>29</v>
      </c>
      <c r="U183" s="0" t="s">
        <v>61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616</v>
      </c>
      <c r="AC183" s="0" t="s">
        <v>617</v>
      </c>
      <c r="AE183" s="0" t="s">
        <v>616</v>
      </c>
      <c r="AH183" s="0" t="s">
        <v>616</v>
      </c>
      <c r="AI183" s="0" t="s">
        <v>617</v>
      </c>
      <c r="AJ183" s="0" t="s">
        <v>618</v>
      </c>
      <c r="AK183" s="0" t="s">
        <v>616</v>
      </c>
      <c r="AN183" s="27" t="s">
        <v>616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  <c r="AR183" s="0" t="n">
        <f aca="false">IF(ISBLANK(AI183),"",EXACT(AN183,AI183))</f>
        <v>0</v>
      </c>
      <c r="AS183" s="0" t="n">
        <f aca="false">IF(ISBLANK(AJ183),"",EXACT(AN183,AJ183))</f>
        <v>0</v>
      </c>
      <c r="AT183" s="28" t="n">
        <f aca="false">IF(OR(AQ183,AR183,AS183),TRUE(),FALSE())</f>
        <v>1</v>
      </c>
      <c r="AU183" s="0" t="b">
        <f aca="false">EXACT(AN183,AK183)</f>
        <v>1</v>
      </c>
      <c r="AW183" s="0" t="str">
        <f aca="false">IF(ISBLANK(AB183),"-",IF(EXACT(AB183,AN183),"-","FP"))</f>
        <v>-</v>
      </c>
      <c r="AX183" s="0" t="str">
        <f aca="false">IF(ISBLANK(AB183),"FN","-")</f>
        <v>-</v>
      </c>
      <c r="AY183" s="0" t="str">
        <f aca="false">IF(ISBLANK(AH183),"-",IF(EXACT(AH183,AN183),"-","FP"))</f>
        <v>-</v>
      </c>
      <c r="AZ183" s="0" t="str">
        <f aca="false">IF(ISBLANK(AH183),"FN","-")</f>
        <v>-</v>
      </c>
      <c r="BA183" s="0" t="str">
        <f aca="false">IF(OR(ISBLANK(AH183),ISBLANK(AI183),ISBLANK(AJ183)),"-",IF(OR(EXACT(AH183,AN183),EXACT(AI183,AN183),EXACT(AJ183,AN183)),"-","FP"))</f>
        <v>-</v>
      </c>
      <c r="BE183" s="0" t="n">
        <v>9</v>
      </c>
      <c r="BF183" s="0" t="n">
        <v>0</v>
      </c>
      <c r="BG183" s="0" t="n">
        <v>260405</v>
      </c>
    </row>
    <row r="184" customFormat="false" ht="12.75" hidden="false" customHeight="false" outlineLevel="0" collapsed="false">
      <c r="C184" s="25" t="n">
        <v>175</v>
      </c>
      <c r="D184" s="0" t="s">
        <v>619</v>
      </c>
      <c r="E184" s="0" t="n">
        <v>243.219928090227</v>
      </c>
      <c r="F184" s="25" t="n">
        <v>3</v>
      </c>
      <c r="G184" s="25" t="n">
        <v>5</v>
      </c>
      <c r="H184" s="26" t="n">
        <v>15.6491027456585</v>
      </c>
      <c r="I184" s="26" t="n">
        <v>1.23940860051575</v>
      </c>
      <c r="J184" s="26" t="n">
        <v>0.495278092355956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29</v>
      </c>
      <c r="R184" s="0" t="s">
        <v>29</v>
      </c>
      <c r="S184" s="0" t="s">
        <v>29</v>
      </c>
      <c r="T184" s="0" t="s">
        <v>29</v>
      </c>
      <c r="U184" s="0" t="s">
        <v>620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621</v>
      </c>
      <c r="AE184" s="0" t="s">
        <v>621</v>
      </c>
      <c r="AH184" s="0" t="s">
        <v>621</v>
      </c>
      <c r="AK184" s="0" t="s">
        <v>621</v>
      </c>
      <c r="AN184" s="27" t="s">
        <v>621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  <c r="AR184" s="0" t="str">
        <f aca="false">IF(ISBLANK(AI184),"",EXACT(AN184,AI184))</f>
        <v/>
      </c>
      <c r="AS184" s="0" t="str">
        <f aca="false">IF(ISBLANK(AJ184),"",EXACT(AN184,AJ184))</f>
        <v/>
      </c>
      <c r="AT184" s="28" t="n">
        <f aca="false">IF(OR(AQ184,AR184,AS184),TRUE(),FALSE())</f>
        <v>1</v>
      </c>
      <c r="AU184" s="0" t="b">
        <f aca="false">EXACT(AN184,AK184)</f>
        <v>1</v>
      </c>
      <c r="AW184" s="0" t="str">
        <f aca="false">IF(ISBLANK(AB184),"-",IF(EXACT(AB184,AN184),"-","FP"))</f>
        <v>-</v>
      </c>
      <c r="AX184" s="0" t="str">
        <f aca="false">IF(ISBLANK(AB184),"FN","-")</f>
        <v>-</v>
      </c>
      <c r="AY184" s="0" t="str">
        <f aca="false">IF(ISBLANK(AH184),"-",IF(EXACT(AH184,AN184),"-","FP"))</f>
        <v>-</v>
      </c>
      <c r="AZ184" s="0" t="str">
        <f aca="false">IF(ISBLANK(AH184),"FN","-")</f>
        <v>-</v>
      </c>
      <c r="BA184" s="0" t="str">
        <f aca="false">IF(OR(ISBLANK(AH184),ISBLANK(AI184),ISBLANK(AJ184)),"-",IF(OR(EXACT(AH184,AN184),EXACT(AI184,AN184),EXACT(AJ184,AN184)),"-","FP"))</f>
        <v>-</v>
      </c>
      <c r="BE184" s="0" t="n">
        <v>2</v>
      </c>
      <c r="BF184" s="0" t="n">
        <v>0</v>
      </c>
      <c r="BG184" s="0" t="n">
        <v>266469</v>
      </c>
    </row>
    <row r="185" customFormat="false" ht="12.75" hidden="false" customHeight="false" outlineLevel="0" collapsed="false">
      <c r="C185" s="25" t="n">
        <v>176</v>
      </c>
      <c r="D185" s="0" t="s">
        <v>622</v>
      </c>
      <c r="E185" s="0" t="n">
        <v>244.120894462543</v>
      </c>
      <c r="F185" s="25" t="n">
        <v>3</v>
      </c>
      <c r="G185" s="25" t="n">
        <v>5</v>
      </c>
      <c r="H185" s="26" t="n">
        <v>16.31399234994</v>
      </c>
      <c r="I185" s="26" t="n">
        <v>1.75674155185078</v>
      </c>
      <c r="J185" s="26" t="n">
        <v>0.241415026137331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29</v>
      </c>
      <c r="R185" s="0" t="s">
        <v>29</v>
      </c>
      <c r="S185" s="0" t="s">
        <v>29</v>
      </c>
      <c r="T185" s="0" t="s">
        <v>29</v>
      </c>
      <c r="U185" s="0" t="s">
        <v>623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624</v>
      </c>
      <c r="AE185" s="0" t="s">
        <v>624</v>
      </c>
      <c r="AH185" s="0" t="s">
        <v>624</v>
      </c>
      <c r="AK185" s="0" t="s">
        <v>624</v>
      </c>
      <c r="AN185" s="27" t="s">
        <v>624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  <c r="AR185" s="0" t="str">
        <f aca="false">IF(ISBLANK(AI185),"",EXACT(AN185,AI185))</f>
        <v/>
      </c>
      <c r="AS185" s="0" t="str">
        <f aca="false">IF(ISBLANK(AJ185),"",EXACT(AN185,AJ185))</f>
        <v/>
      </c>
      <c r="AT185" s="28" t="n">
        <f aca="false">IF(OR(AQ185,AR185,AS185),TRUE(),FALSE())</f>
        <v>1</v>
      </c>
      <c r="AU185" s="0" t="b">
        <f aca="false">EXACT(AN185,AK185)</f>
        <v>1</v>
      </c>
      <c r="AW185" s="0" t="str">
        <f aca="false">IF(ISBLANK(AB185),"-",IF(EXACT(AB185,AN185),"-","FP"))</f>
        <v>-</v>
      </c>
      <c r="AX185" s="0" t="str">
        <f aca="false">IF(ISBLANK(AB185),"FN","-")</f>
        <v>-</v>
      </c>
      <c r="AY185" s="0" t="str">
        <f aca="false">IF(ISBLANK(AH185),"-",IF(EXACT(AH185,AN185),"-","FP"))</f>
        <v>-</v>
      </c>
      <c r="AZ185" s="0" t="str">
        <f aca="false">IF(ISBLANK(AH185),"FN","-")</f>
        <v>-</v>
      </c>
      <c r="BA185" s="0" t="str">
        <f aca="false">IF(OR(ISBLANK(AH185),ISBLANK(AI185),ISBLANK(AJ185)),"-",IF(OR(EXACT(AH185,AN185),EXACT(AI185,AN185),EXACT(AJ185,AN185)),"-","FP"))</f>
        <v>-</v>
      </c>
      <c r="BE185" s="0" t="n">
        <v>4</v>
      </c>
      <c r="BF185" s="0" t="n">
        <v>0</v>
      </c>
      <c r="BG185" s="0" t="n">
        <v>270585</v>
      </c>
    </row>
    <row r="186" customFormat="false" ht="12.75" hidden="false" customHeight="false" outlineLevel="0" collapsed="false">
      <c r="C186" s="25" t="n">
        <v>177</v>
      </c>
      <c r="D186" s="0" t="s">
        <v>625</v>
      </c>
      <c r="E186" s="0" t="n">
        <v>244.146404070425</v>
      </c>
      <c r="F186" s="25" t="n">
        <v>3</v>
      </c>
      <c r="G186" s="25" t="n">
        <v>5</v>
      </c>
      <c r="H186" s="26" t="n">
        <v>15.3894706905132</v>
      </c>
      <c r="I186" s="26" t="n">
        <v>4.17290072070377</v>
      </c>
      <c r="J186" s="26" t="n">
        <v>2.44076321771026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29</v>
      </c>
      <c r="R186" s="0" t="s">
        <v>29</v>
      </c>
      <c r="S186" s="0" t="s">
        <v>29</v>
      </c>
      <c r="T186" s="0" t="s">
        <v>29</v>
      </c>
      <c r="U186" s="0" t="s">
        <v>626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627</v>
      </c>
      <c r="AC186" s="0" t="s">
        <v>628</v>
      </c>
      <c r="AE186" s="0" t="s">
        <v>627</v>
      </c>
      <c r="AH186" s="0" t="s">
        <v>629</v>
      </c>
      <c r="AI186" s="0" t="s">
        <v>627</v>
      </c>
      <c r="AJ186" s="0" t="s">
        <v>628</v>
      </c>
      <c r="AK186" s="0" t="s">
        <v>627</v>
      </c>
      <c r="AL186" s="0" t="s">
        <v>628</v>
      </c>
      <c r="AN186" s="27" t="s">
        <v>627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  <c r="AR186" s="0" t="n">
        <f aca="false">IF(ISBLANK(AI186),"",EXACT(AN186,AI186))</f>
        <v>1</v>
      </c>
      <c r="AS186" s="0" t="n">
        <f aca="false">IF(ISBLANK(AJ186),"",EXACT(AN186,AJ186))</f>
        <v>0</v>
      </c>
      <c r="AT186" s="28" t="n">
        <f aca="false">IF(OR(AQ186,AR186,AS186),TRUE(),FALSE())</f>
        <v>1</v>
      </c>
      <c r="AU186" s="0" t="b">
        <f aca="false">EXACT(AN186,AK186)</f>
        <v>1</v>
      </c>
      <c r="AW186" s="0" t="str">
        <f aca="false">IF(ISBLANK(AB186),"-",IF(EXACT(AB186,AN186),"-","FP"))</f>
        <v>-</v>
      </c>
      <c r="AX186" s="0" t="str">
        <f aca="false">IF(ISBLANK(AB186),"FN","-")</f>
        <v>-</v>
      </c>
      <c r="AY186" s="0" t="str">
        <f aca="false">IF(ISBLANK(AH186),"-",IF(EXACT(AH186,AN186),"-","FP"))</f>
        <v>FP</v>
      </c>
      <c r="AZ186" s="0" t="str">
        <f aca="false">IF(ISBLANK(AH186),"FN","-")</f>
        <v>-</v>
      </c>
      <c r="BA186" s="0" t="str">
        <f aca="false">IF(OR(ISBLANK(AH186),ISBLANK(AI186),ISBLANK(AJ186)),"-",IF(OR(EXACT(AH186,AN186),EXACT(AI186,AN186),EXACT(AJ186,AN186)),"-","FP"))</f>
        <v>-</v>
      </c>
      <c r="BE186" s="0" t="n">
        <v>8</v>
      </c>
      <c r="BF186" s="0" t="n">
        <v>0</v>
      </c>
      <c r="BG186" s="0" t="n">
        <v>270847</v>
      </c>
    </row>
    <row r="187" customFormat="false" ht="12.75" hidden="false" customHeight="false" outlineLevel="0" collapsed="false">
      <c r="C187" s="25" t="n">
        <v>178</v>
      </c>
      <c r="D187" s="0" t="s">
        <v>630</v>
      </c>
      <c r="E187" s="0" t="n">
        <v>244.968614278338</v>
      </c>
      <c r="F187" s="25" t="n">
        <v>3</v>
      </c>
      <c r="G187" s="25" t="n">
        <v>5</v>
      </c>
      <c r="H187" s="26" t="n">
        <v>9.63480662411888</v>
      </c>
      <c r="I187" s="26" t="n">
        <v>98.6536130868191</v>
      </c>
      <c r="J187" s="26" t="n">
        <v>9.44881160830953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53</v>
      </c>
      <c r="S187" s="0" t="s">
        <v>53</v>
      </c>
      <c r="T187" s="0" t="s">
        <v>29</v>
      </c>
      <c r="U187" s="0" t="s">
        <v>631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632</v>
      </c>
      <c r="AC187" s="0" t="s">
        <v>633</v>
      </c>
      <c r="AE187" s="0" t="s">
        <v>632</v>
      </c>
      <c r="AH187" s="0" t="s">
        <v>632</v>
      </c>
      <c r="AI187" s="0" t="s">
        <v>634</v>
      </c>
      <c r="AJ187" s="0" t="s">
        <v>635</v>
      </c>
      <c r="AK187" s="0" t="s">
        <v>632</v>
      </c>
      <c r="AN187" s="29" t="s">
        <v>632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  <c r="AR187" s="0" t="n">
        <f aca="false">IF(ISBLANK(AI187),"",EXACT(AN187,AI187))</f>
        <v>0</v>
      </c>
      <c r="AS187" s="0" t="n">
        <f aca="false">IF(ISBLANK(AJ187),"",EXACT(AN187,AJ187))</f>
        <v>0</v>
      </c>
      <c r="AT187" s="28" t="n">
        <f aca="false">IF(OR(AQ187,AR187,AS187),TRUE(),FALSE())</f>
        <v>1</v>
      </c>
      <c r="AU187" s="0" t="b">
        <f aca="false">EXACT(AN187,AK187)</f>
        <v>1</v>
      </c>
      <c r="AW187" s="0" t="str">
        <f aca="false">IF(ISBLANK(AB187),"-",IF(EXACT(AB187,AN187),"-","FP"))</f>
        <v>-</v>
      </c>
      <c r="AX187" s="0" t="str">
        <f aca="false">IF(ISBLANK(AB187),"FN","-")</f>
        <v>-</v>
      </c>
      <c r="AY187" s="0" t="str">
        <f aca="false">IF(ISBLANK(AH187),"-",IF(EXACT(AH187,AN187),"-","FP"))</f>
        <v>-</v>
      </c>
      <c r="AZ187" s="0" t="str">
        <f aca="false">IF(ISBLANK(AH187),"FN","-")</f>
        <v>-</v>
      </c>
      <c r="BA187" s="0" t="str">
        <f aca="false">IF(OR(ISBLANK(AH187),ISBLANK(AI187),ISBLANK(AJ187)),"-",IF(OR(EXACT(AH187,AN187),EXACT(AI187,AN187),EXACT(AJ187,AN187)),"-","FP"))</f>
        <v>-</v>
      </c>
      <c r="BE187" s="0" t="n">
        <v>49</v>
      </c>
      <c r="BF187" s="0" t="n">
        <v>0</v>
      </c>
      <c r="BG187" s="0" t="n">
        <v>1508456</v>
      </c>
    </row>
    <row r="188" customFormat="false" ht="12.75" hidden="false" customHeight="false" outlineLevel="0" collapsed="false">
      <c r="C188" s="25" t="n">
        <v>179</v>
      </c>
      <c r="D188" s="0" t="s">
        <v>636</v>
      </c>
      <c r="E188" s="0" t="n">
        <v>245.141674846368</v>
      </c>
      <c r="F188" s="25" t="n">
        <v>3</v>
      </c>
      <c r="G188" s="25" t="n">
        <v>5</v>
      </c>
      <c r="H188" s="26" t="n">
        <v>17.9164688781206</v>
      </c>
      <c r="I188" s="26" t="n">
        <v>2.72245497904669</v>
      </c>
      <c r="J188" s="26" t="n">
        <v>1.0987407104435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29</v>
      </c>
      <c r="R188" s="0" t="s">
        <v>29</v>
      </c>
      <c r="S188" s="0" t="s">
        <v>29</v>
      </c>
      <c r="T188" s="0" t="s">
        <v>29</v>
      </c>
      <c r="U188" s="0" t="s">
        <v>637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638</v>
      </c>
      <c r="AE188" s="0" t="s">
        <v>638</v>
      </c>
      <c r="AH188" s="0" t="s">
        <v>638</v>
      </c>
      <c r="AI188" s="0" t="s">
        <v>639</v>
      </c>
      <c r="AK188" s="0" t="s">
        <v>638</v>
      </c>
      <c r="AN188" s="27" t="s">
        <v>638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  <c r="AR188" s="0" t="n">
        <f aca="false">IF(ISBLANK(AI188),"",EXACT(AN188,AI188))</f>
        <v>0</v>
      </c>
      <c r="AS188" s="0" t="str">
        <f aca="false">IF(ISBLANK(AJ188),"",EXACT(AN188,AJ188))</f>
        <v/>
      </c>
      <c r="AT188" s="28" t="n">
        <f aca="false">IF(OR(AQ188,AR188,AS188),TRUE(),FALSE())</f>
        <v>1</v>
      </c>
      <c r="AU188" s="0" t="b">
        <f aca="false">EXACT(AN188,AK188)</f>
        <v>1</v>
      </c>
      <c r="AW188" s="0" t="str">
        <f aca="false">IF(ISBLANK(AB188),"-",IF(EXACT(AB188,AN188),"-","FP"))</f>
        <v>-</v>
      </c>
      <c r="AX188" s="0" t="str">
        <f aca="false">IF(ISBLANK(AB188),"FN","-")</f>
        <v>-</v>
      </c>
      <c r="AY188" s="0" t="str">
        <f aca="false">IF(ISBLANK(AH188),"-",IF(EXACT(AH188,AN188),"-","FP"))</f>
        <v>-</v>
      </c>
      <c r="AZ188" s="0" t="str">
        <f aca="false">IF(ISBLANK(AH188),"FN","-")</f>
        <v>-</v>
      </c>
      <c r="BA188" s="0" t="str">
        <f aca="false">IF(OR(ISBLANK(AH188),ISBLANK(AI188),ISBLANK(AJ188)),"-",IF(OR(EXACT(AH188,AN188),EXACT(AI188,AN188),EXACT(AJ188,AN188)),"-","FP"))</f>
        <v>-</v>
      </c>
      <c r="BE188" s="0" t="n">
        <v>7</v>
      </c>
      <c r="BF188" s="0" t="n">
        <v>0</v>
      </c>
      <c r="BG188" s="0" t="n">
        <v>275823</v>
      </c>
    </row>
    <row r="189" customFormat="false" ht="12.75" hidden="false" customHeight="false" outlineLevel="0" collapsed="false">
      <c r="C189" s="25" t="n">
        <v>180</v>
      </c>
      <c r="D189" s="0" t="s">
        <v>640</v>
      </c>
      <c r="E189" s="0" t="n">
        <v>246.053283431899</v>
      </c>
      <c r="F189" s="25" t="n">
        <v>3</v>
      </c>
      <c r="G189" s="25" t="n">
        <v>5</v>
      </c>
      <c r="H189" s="26" t="n">
        <v>13.9683390011774</v>
      </c>
      <c r="I189" s="26" t="n">
        <v>1.55599941194568</v>
      </c>
      <c r="J189" s="26" t="n">
        <v>0.619573981518674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29</v>
      </c>
      <c r="R189" s="0" t="s">
        <v>29</v>
      </c>
      <c r="S189" s="0" t="s">
        <v>29</v>
      </c>
      <c r="T189" s="0" t="s">
        <v>29</v>
      </c>
      <c r="U189" s="0" t="s">
        <v>641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642</v>
      </c>
      <c r="AC189" s="0" t="s">
        <v>643</v>
      </c>
      <c r="AE189" s="0" t="s">
        <v>642</v>
      </c>
      <c r="AF189" s="0" t="s">
        <v>643</v>
      </c>
      <c r="AH189" s="0" t="s">
        <v>642</v>
      </c>
      <c r="AI189" s="0" t="s">
        <v>644</v>
      </c>
      <c r="AJ189" s="0" t="s">
        <v>645</v>
      </c>
      <c r="AK189" s="0" t="s">
        <v>642</v>
      </c>
      <c r="AL189" s="0" t="s">
        <v>643</v>
      </c>
      <c r="AN189" s="27" t="s">
        <v>642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  <c r="AR189" s="0" t="n">
        <f aca="false">IF(ISBLANK(AI189),"",EXACT(AN189,AI189))</f>
        <v>0</v>
      </c>
      <c r="AS189" s="0" t="n">
        <f aca="false">IF(ISBLANK(AJ189),"",EXACT(AN189,AJ189))</f>
        <v>0</v>
      </c>
      <c r="AT189" s="28" t="n">
        <f aca="false">IF(OR(AQ189,AR189,AS189),TRUE(),FALSE())</f>
        <v>1</v>
      </c>
      <c r="AU189" s="0" t="b">
        <f aca="false">EXACT(AN189,AK189)</f>
        <v>1</v>
      </c>
      <c r="AW189" s="0" t="str">
        <f aca="false">IF(ISBLANK(AB189),"-",IF(EXACT(AB189,AN189),"-","FP"))</f>
        <v>-</v>
      </c>
      <c r="AX189" s="0" t="str">
        <f aca="false">IF(ISBLANK(AB189),"FN","-")</f>
        <v>-</v>
      </c>
      <c r="AY189" s="0" t="str">
        <f aca="false">IF(ISBLANK(AH189),"-",IF(EXACT(AH189,AN189),"-","FP"))</f>
        <v>-</v>
      </c>
      <c r="AZ189" s="0" t="str">
        <f aca="false">IF(ISBLANK(AH189),"FN","-")</f>
        <v>-</v>
      </c>
      <c r="BA189" s="0" t="str">
        <f aca="false">IF(OR(ISBLANK(AH189),ISBLANK(AI189),ISBLANK(AJ189)),"-",IF(OR(EXACT(AH189,AN189),EXACT(AI189,AN189),EXACT(AJ189,AN189)),"-","FP"))</f>
        <v>-</v>
      </c>
      <c r="BE189" s="0" t="n">
        <v>8</v>
      </c>
      <c r="BF189" s="0" t="n">
        <v>0</v>
      </c>
      <c r="BG189" s="0" t="n">
        <v>284374</v>
      </c>
    </row>
    <row r="190" customFormat="false" ht="12.75" hidden="false" customHeight="false" outlineLevel="0" collapsed="false">
      <c r="C190" s="25" t="n">
        <v>181</v>
      </c>
      <c r="D190" s="0" t="s">
        <v>646</v>
      </c>
      <c r="E190" s="0" t="n">
        <v>246.08938047201</v>
      </c>
      <c r="F190" s="25" t="n">
        <v>3</v>
      </c>
      <c r="G190" s="25" t="n">
        <v>5</v>
      </c>
      <c r="H190" s="26" t="n">
        <v>16.902065594768</v>
      </c>
      <c r="I190" s="26" t="n">
        <v>3.33993804598675</v>
      </c>
      <c r="J190" s="26" t="n">
        <v>1.5748265704066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29</v>
      </c>
      <c r="R190" s="0" t="s">
        <v>29</v>
      </c>
      <c r="S190" s="0" t="s">
        <v>29</v>
      </c>
      <c r="T190" s="0" t="s">
        <v>29</v>
      </c>
      <c r="U190" s="0" t="s">
        <v>647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648</v>
      </c>
      <c r="AE190" s="0" t="s">
        <v>648</v>
      </c>
      <c r="AH190" s="0" t="s">
        <v>648</v>
      </c>
      <c r="AI190" s="0" t="s">
        <v>649</v>
      </c>
      <c r="AK190" s="0" t="s">
        <v>648</v>
      </c>
      <c r="AN190" s="27" t="s">
        <v>648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  <c r="AR190" s="0" t="n">
        <f aca="false">IF(ISBLANK(AI190),"",EXACT(AN190,AI190))</f>
        <v>0</v>
      </c>
      <c r="AS190" s="0" t="str">
        <f aca="false">IF(ISBLANK(AJ190),"",EXACT(AN190,AJ190))</f>
        <v/>
      </c>
      <c r="AT190" s="28" t="n">
        <f aca="false">IF(OR(AQ190,AR190,AS190),TRUE(),FALSE())</f>
        <v>1</v>
      </c>
      <c r="AU190" s="0" t="b">
        <f aca="false">EXACT(AN190,AK190)</f>
        <v>1</v>
      </c>
      <c r="AW190" s="0" t="str">
        <f aca="false">IF(ISBLANK(AB190),"-",IF(EXACT(AB190,AN190),"-","FP"))</f>
        <v>-</v>
      </c>
      <c r="AX190" s="0" t="str">
        <f aca="false">IF(ISBLANK(AB190),"FN","-")</f>
        <v>-</v>
      </c>
      <c r="AY190" s="0" t="str">
        <f aca="false">IF(ISBLANK(AH190),"-",IF(EXACT(AH190,AN190),"-","FP"))</f>
        <v>-</v>
      </c>
      <c r="AZ190" s="0" t="str">
        <f aca="false">IF(ISBLANK(AH190),"FN","-")</f>
        <v>-</v>
      </c>
      <c r="BA190" s="0" t="str">
        <f aca="false">IF(OR(ISBLANK(AH190),ISBLANK(AI190),ISBLANK(AJ190)),"-",IF(OR(EXACT(AH190,AN190),EXACT(AI190,AN190),EXACT(AJ190,AN190)),"-","FP"))</f>
        <v>-</v>
      </c>
      <c r="BE190" s="0" t="n">
        <v>7</v>
      </c>
      <c r="BF190" s="0" t="n">
        <v>0</v>
      </c>
      <c r="BG190" s="0" t="n">
        <v>284794</v>
      </c>
    </row>
    <row r="191" customFormat="false" ht="12.75" hidden="false" customHeight="false" outlineLevel="0" collapsed="false">
      <c r="C191" s="25" t="n">
        <v>182</v>
      </c>
      <c r="D191" s="0" t="s">
        <v>650</v>
      </c>
      <c r="E191" s="0" t="n">
        <v>246.125589588876</v>
      </c>
      <c r="F191" s="25" t="n">
        <v>3</v>
      </c>
      <c r="G191" s="25" t="n">
        <v>5</v>
      </c>
      <c r="H191" s="26" t="n">
        <v>15.4104134542172</v>
      </c>
      <c r="I191" s="26" t="n">
        <v>0.710726263488319</v>
      </c>
      <c r="J191" s="26" t="n">
        <v>1.36211397876213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29</v>
      </c>
      <c r="R191" s="0" t="s">
        <v>29</v>
      </c>
      <c r="S191" s="0" t="s">
        <v>29</v>
      </c>
      <c r="T191" s="0" t="s">
        <v>29</v>
      </c>
      <c r="U191" s="0" t="s">
        <v>651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52</v>
      </c>
      <c r="AE191" s="0" t="s">
        <v>652</v>
      </c>
      <c r="AH191" s="0" t="s">
        <v>652</v>
      </c>
      <c r="AI191" s="0" t="s">
        <v>653</v>
      </c>
      <c r="AK191" s="0" t="s">
        <v>652</v>
      </c>
      <c r="AN191" s="27" t="s">
        <v>652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  <c r="AR191" s="0" t="n">
        <f aca="false">IF(ISBLANK(AI191),"",EXACT(AN191,AI191))</f>
        <v>0</v>
      </c>
      <c r="AS191" s="0" t="str">
        <f aca="false">IF(ISBLANK(AJ191),"",EXACT(AN191,AJ191))</f>
        <v/>
      </c>
      <c r="AT191" s="28" t="n">
        <f aca="false">IF(OR(AQ191,AR191,AS191),TRUE(),FALSE())</f>
        <v>1</v>
      </c>
      <c r="AU191" s="0" t="b">
        <f aca="false">EXACT(AN191,AK191)</f>
        <v>1</v>
      </c>
      <c r="AW191" s="0" t="str">
        <f aca="false">IF(ISBLANK(AB191),"-",IF(EXACT(AB191,AN191),"-","FP"))</f>
        <v>-</v>
      </c>
      <c r="AX191" s="0" t="str">
        <f aca="false">IF(ISBLANK(AB191),"FN","-")</f>
        <v>-</v>
      </c>
      <c r="AY191" s="0" t="str">
        <f aca="false">IF(ISBLANK(AH191),"-",IF(EXACT(AH191,AN191),"-","FP"))</f>
        <v>-</v>
      </c>
      <c r="AZ191" s="0" t="str">
        <f aca="false">IF(ISBLANK(AH191),"FN","-")</f>
        <v>-</v>
      </c>
      <c r="BA191" s="0" t="str">
        <f aca="false">IF(OR(ISBLANK(AH191),ISBLANK(AI191),ISBLANK(AJ191)),"-",IF(OR(EXACT(AH191,AN191),EXACT(AI191,AN191),EXACT(AJ191,AN191)),"-","FP"))</f>
        <v>-</v>
      </c>
      <c r="BE191" s="0" t="n">
        <v>10</v>
      </c>
      <c r="BF191" s="0" t="n">
        <v>0</v>
      </c>
      <c r="BG191" s="0" t="n">
        <v>285187</v>
      </c>
    </row>
    <row r="192" customFormat="false" ht="12.75" hidden="false" customHeight="false" outlineLevel="0" collapsed="false">
      <c r="C192" s="25" t="n">
        <v>183</v>
      </c>
      <c r="D192" s="0" t="s">
        <v>654</v>
      </c>
      <c r="E192" s="0" t="n">
        <v>246.157960980145</v>
      </c>
      <c r="F192" s="25" t="n">
        <v>3</v>
      </c>
      <c r="G192" s="25" t="n">
        <v>5</v>
      </c>
      <c r="H192" s="26" t="n">
        <v>11.404519293304</v>
      </c>
      <c r="I192" s="26" t="n">
        <v>3.33123479823551</v>
      </c>
      <c r="J192" s="26" t="n">
        <v>1.85098520307893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29</v>
      </c>
      <c r="R192" s="0" t="s">
        <v>29</v>
      </c>
      <c r="S192" s="0" t="s">
        <v>29</v>
      </c>
      <c r="T192" s="0" t="s">
        <v>29</v>
      </c>
      <c r="U192" s="0" t="s">
        <v>655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56</v>
      </c>
      <c r="AH192" s="0" t="s">
        <v>656</v>
      </c>
      <c r="AK192" s="0" t="s">
        <v>656</v>
      </c>
      <c r="AN192" s="27" t="s">
        <v>656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  <c r="AR192" s="0" t="str">
        <f aca="false">IF(ISBLANK(AI192),"",EXACT(AN192,AI192))</f>
        <v/>
      </c>
      <c r="AS192" s="0" t="str">
        <f aca="false">IF(ISBLANK(AJ192),"",EXACT(AN192,AJ192))</f>
        <v/>
      </c>
      <c r="AT192" s="28" t="n">
        <f aca="false">IF(OR(AQ192,AR192,AS192),TRUE(),FALSE())</f>
        <v>1</v>
      </c>
      <c r="AU192" s="0" t="b">
        <f aca="false">EXACT(AN192,AK192)</f>
        <v>1</v>
      </c>
      <c r="AW192" s="0" t="str">
        <f aca="false">IF(ISBLANK(AB192),"-",IF(EXACT(AB192,AN192),"-","FP"))</f>
        <v>-</v>
      </c>
      <c r="AX192" s="0" t="str">
        <f aca="false">IF(ISBLANK(AB192),"FN","-")</f>
        <v>-</v>
      </c>
      <c r="AY192" s="0" t="str">
        <f aca="false">IF(ISBLANK(AH192),"-",IF(EXACT(AH192,AN192),"-","FP"))</f>
        <v>-</v>
      </c>
      <c r="AZ192" s="0" t="str">
        <f aca="false">IF(ISBLANK(AH192),"FN","-")</f>
        <v>-</v>
      </c>
      <c r="BA192" s="0" t="str">
        <f aca="false">IF(OR(ISBLANK(AH192),ISBLANK(AI192),ISBLANK(AJ192)),"-",IF(OR(EXACT(AH192,AN192),EXACT(AI192,AN192),EXACT(AJ192,AN192)),"-","FP"))</f>
        <v>-</v>
      </c>
      <c r="BE192" s="0" t="n">
        <v>3</v>
      </c>
      <c r="BF192" s="0" t="n">
        <v>0</v>
      </c>
      <c r="BG192" s="0" t="n">
        <v>285519</v>
      </c>
    </row>
    <row r="193" customFormat="false" ht="12.75" hidden="false" customHeight="false" outlineLevel="0" collapsed="false">
      <c r="C193" s="25" t="n">
        <v>184</v>
      </c>
      <c r="D193" s="0" t="s">
        <v>657</v>
      </c>
      <c r="E193" s="0" t="n">
        <v>246.199273177019</v>
      </c>
      <c r="F193" s="25" t="n">
        <v>3</v>
      </c>
      <c r="G193" s="25" t="n">
        <v>5</v>
      </c>
      <c r="H193" s="26" t="n">
        <v>16.8799833938092</v>
      </c>
      <c r="I193" s="26" t="n">
        <v>2.80702347404741</v>
      </c>
      <c r="J193" s="26" t="n">
        <v>1.37224262605825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53</v>
      </c>
      <c r="S193" s="0" t="s">
        <v>53</v>
      </c>
      <c r="T193" s="0" t="s">
        <v>29</v>
      </c>
      <c r="U193" s="0" t="s">
        <v>65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59</v>
      </c>
      <c r="AE193" s="0" t="s">
        <v>659</v>
      </c>
      <c r="AH193" s="0" t="s">
        <v>659</v>
      </c>
      <c r="AK193" s="0" t="s">
        <v>659</v>
      </c>
      <c r="AN193" s="29" t="s">
        <v>65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  <c r="AR193" s="0" t="str">
        <f aca="false">IF(ISBLANK(AI193),"",EXACT(AN193,AI193))</f>
        <v/>
      </c>
      <c r="AS193" s="0" t="str">
        <f aca="false">IF(ISBLANK(AJ193),"",EXACT(AN193,AJ193))</f>
        <v/>
      </c>
      <c r="AT193" s="28" t="n">
        <f aca="false">IF(OR(AQ193,AR193,AS193),TRUE(),FALSE())</f>
        <v>1</v>
      </c>
      <c r="AU193" s="0" t="b">
        <f aca="false">EXACT(AN193,AK193)</f>
        <v>1</v>
      </c>
      <c r="AW193" s="0" t="str">
        <f aca="false">IF(ISBLANK(AB193),"-",IF(EXACT(AB193,AN193),"-","FP"))</f>
        <v>-</v>
      </c>
      <c r="AX193" s="0" t="str">
        <f aca="false">IF(ISBLANK(AB193),"FN","-")</f>
        <v>-</v>
      </c>
      <c r="AY193" s="0" t="str">
        <f aca="false">IF(ISBLANK(AH193),"-",IF(EXACT(AH193,AN193),"-","FP"))</f>
        <v>-</v>
      </c>
      <c r="AZ193" s="0" t="str">
        <f aca="false">IF(ISBLANK(AH193),"FN","-")</f>
        <v>-</v>
      </c>
      <c r="BA193" s="0" t="str">
        <f aca="false">IF(OR(ISBLANK(AH193),ISBLANK(AI193),ISBLANK(AJ193)),"-",IF(OR(EXACT(AH193,AN193),EXACT(AI193,AN193),EXACT(AJ193,AN193)),"-","FP"))</f>
        <v>-</v>
      </c>
      <c r="BE193" s="0" t="n">
        <v>5</v>
      </c>
      <c r="BF193" s="0" t="n">
        <v>0</v>
      </c>
      <c r="BG193" s="0" t="n">
        <v>1583792</v>
      </c>
    </row>
    <row r="194" customFormat="false" ht="12.75" hidden="false" customHeight="false" outlineLevel="0" collapsed="false">
      <c r="C194" s="25" t="n">
        <v>185</v>
      </c>
      <c r="D194" s="0" t="s">
        <v>660</v>
      </c>
      <c r="E194" s="0" t="n">
        <v>248.141264861099</v>
      </c>
      <c r="F194" s="25" t="n">
        <v>3</v>
      </c>
      <c r="G194" s="25" t="n">
        <v>5</v>
      </c>
      <c r="H194" s="26" t="n">
        <v>17.1105003156013</v>
      </c>
      <c r="I194" s="26" t="n">
        <v>2.38587731097524</v>
      </c>
      <c r="J194" s="26" t="n">
        <v>0.637790539498591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29</v>
      </c>
      <c r="R194" s="0" t="s">
        <v>29</v>
      </c>
      <c r="S194" s="0" t="s">
        <v>29</v>
      </c>
      <c r="T194" s="0" t="s">
        <v>29</v>
      </c>
      <c r="U194" s="0" t="s">
        <v>661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662</v>
      </c>
      <c r="AE194" s="0" t="s">
        <v>662</v>
      </c>
      <c r="AH194" s="0" t="s">
        <v>662</v>
      </c>
      <c r="AI194" s="0" t="s">
        <v>663</v>
      </c>
      <c r="AK194" s="0" t="s">
        <v>662</v>
      </c>
      <c r="AN194" s="27" t="s">
        <v>662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  <c r="AR194" s="0" t="n">
        <f aca="false">IF(ISBLANK(AI194),"",EXACT(AN194,AI194))</f>
        <v>0</v>
      </c>
      <c r="AS194" s="0" t="str">
        <f aca="false">IF(ISBLANK(AJ194),"",EXACT(AN194,AJ194))</f>
        <v/>
      </c>
      <c r="AT194" s="28" t="n">
        <f aca="false">IF(OR(AQ194,AR194,AS194),TRUE(),FALSE())</f>
        <v>1</v>
      </c>
      <c r="AU194" s="0" t="b">
        <f aca="false">EXACT(AN194,AK194)</f>
        <v>1</v>
      </c>
      <c r="AW194" s="0" t="str">
        <f aca="false">IF(ISBLANK(AB194),"-",IF(EXACT(AB194,AN194),"-","FP"))</f>
        <v>-</v>
      </c>
      <c r="AX194" s="0" t="str">
        <f aca="false">IF(ISBLANK(AB194),"FN","-")</f>
        <v>-</v>
      </c>
      <c r="AY194" s="0" t="str">
        <f aca="false">IF(ISBLANK(AH194),"-",IF(EXACT(AH194,AN194),"-","FP"))</f>
        <v>-</v>
      </c>
      <c r="AZ194" s="0" t="str">
        <f aca="false">IF(ISBLANK(AH194),"FN","-")</f>
        <v>-</v>
      </c>
      <c r="BA194" s="0" t="str">
        <f aca="false">IF(OR(ISBLANK(AH194),ISBLANK(AI194),ISBLANK(AJ194)),"-",IF(OR(EXACT(AH194,AN194),EXACT(AI194,AN194),EXACT(AJ194,AN194)),"-","FP"))</f>
        <v>-</v>
      </c>
      <c r="BE194" s="0" t="n">
        <v>9</v>
      </c>
      <c r="BF194" s="0" t="n">
        <v>0</v>
      </c>
      <c r="BG194" s="0" t="n">
        <v>296104</v>
      </c>
    </row>
    <row r="195" customFormat="false" ht="12.75" hidden="false" customHeight="false" outlineLevel="0" collapsed="false">
      <c r="C195" s="25" t="n">
        <v>186</v>
      </c>
      <c r="D195" s="0" t="s">
        <v>664</v>
      </c>
      <c r="E195" s="0" t="n">
        <v>249.07858794812</v>
      </c>
      <c r="F195" s="25" t="n">
        <v>3</v>
      </c>
      <c r="G195" s="25" t="n">
        <v>5</v>
      </c>
      <c r="H195" s="26" t="n">
        <v>16.8345406792861</v>
      </c>
      <c r="I195" s="26" t="n">
        <v>0.840516235040203</v>
      </c>
      <c r="J195" s="26" t="n">
        <v>1.23432151281207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29</v>
      </c>
      <c r="R195" s="0" t="s">
        <v>29</v>
      </c>
      <c r="S195" s="0" t="s">
        <v>29</v>
      </c>
      <c r="T195" s="0" t="s">
        <v>29</v>
      </c>
      <c r="U195" s="0" t="s">
        <v>665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666</v>
      </c>
      <c r="AC195" s="0" t="s">
        <v>667</v>
      </c>
      <c r="AE195" s="0" t="s">
        <v>666</v>
      </c>
      <c r="AH195" s="0" t="s">
        <v>666</v>
      </c>
      <c r="AI195" s="0" t="s">
        <v>668</v>
      </c>
      <c r="AJ195" s="0" t="s">
        <v>667</v>
      </c>
      <c r="AK195" s="0" t="s">
        <v>666</v>
      </c>
      <c r="AN195" s="27" t="s">
        <v>666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  <c r="AR195" s="0" t="n">
        <f aca="false">IF(ISBLANK(AI195),"",EXACT(AN195,AI195))</f>
        <v>0</v>
      </c>
      <c r="AS195" s="0" t="n">
        <f aca="false">IF(ISBLANK(AJ195),"",EXACT(AN195,AJ195))</f>
        <v>0</v>
      </c>
      <c r="AT195" s="28" t="n">
        <f aca="false">IF(OR(AQ195,AR195,AS195),TRUE(),FALSE())</f>
        <v>1</v>
      </c>
      <c r="AU195" s="0" t="b">
        <f aca="false">EXACT(AN195,AK195)</f>
        <v>1</v>
      </c>
      <c r="AW195" s="0" t="str">
        <f aca="false">IF(ISBLANK(AB195),"-",IF(EXACT(AB195,AN195),"-","FP"))</f>
        <v>-</v>
      </c>
      <c r="AX195" s="0" t="str">
        <f aca="false">IF(ISBLANK(AB195),"FN","-")</f>
        <v>-</v>
      </c>
      <c r="AY195" s="0" t="str">
        <f aca="false">IF(ISBLANK(AH195),"-",IF(EXACT(AH195,AN195),"-","FP"))</f>
        <v>-</v>
      </c>
      <c r="AZ195" s="0" t="str">
        <f aca="false">IF(ISBLANK(AH195),"FN","-")</f>
        <v>-</v>
      </c>
      <c r="BA195" s="0" t="str">
        <f aca="false">IF(OR(ISBLANK(AH195),ISBLANK(AI195),ISBLANK(AJ195)),"-",IF(OR(EXACT(AH195,AN195),EXACT(AI195,AN195),EXACT(AJ195,AN195)),"-","FP"))</f>
        <v>-</v>
      </c>
      <c r="BE195" s="0" t="n">
        <v>10</v>
      </c>
      <c r="BF195" s="0" t="n">
        <v>0</v>
      </c>
      <c r="BG195" s="0" t="n">
        <v>300838</v>
      </c>
    </row>
    <row r="196" customFormat="false" ht="12.75" hidden="false" customHeight="false" outlineLevel="0" collapsed="false">
      <c r="C196" s="25" t="n">
        <v>187</v>
      </c>
      <c r="D196" s="0" t="s">
        <v>669</v>
      </c>
      <c r="E196" s="0" t="n">
        <v>249.209422022722</v>
      </c>
      <c r="F196" s="25" t="n">
        <v>3</v>
      </c>
      <c r="G196" s="25" t="n">
        <v>5</v>
      </c>
      <c r="H196" s="26" t="n">
        <v>17.3392307303565</v>
      </c>
      <c r="I196" s="26" t="n">
        <v>0.974789365278352</v>
      </c>
      <c r="J196" s="26" t="n">
        <v>0.89844967222462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29</v>
      </c>
      <c r="R196" s="0" t="s">
        <v>29</v>
      </c>
      <c r="S196" s="0" t="s">
        <v>29</v>
      </c>
      <c r="T196" s="0" t="s">
        <v>29</v>
      </c>
      <c r="U196" s="0" t="s">
        <v>670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671</v>
      </c>
      <c r="AE196" s="0" t="s">
        <v>671</v>
      </c>
      <c r="AH196" s="0" t="s">
        <v>671</v>
      </c>
      <c r="AK196" s="0" t="s">
        <v>671</v>
      </c>
      <c r="AN196" s="27" t="s">
        <v>671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  <c r="AR196" s="0" t="str">
        <f aca="false">IF(ISBLANK(AI196),"",EXACT(AN196,AI196))</f>
        <v/>
      </c>
      <c r="AS196" s="0" t="str">
        <f aca="false">IF(ISBLANK(AJ196),"",EXACT(AN196,AJ196))</f>
        <v/>
      </c>
      <c r="AT196" s="28" t="n">
        <f aca="false">IF(OR(AQ196,AR196,AS196),TRUE(),FALSE())</f>
        <v>1</v>
      </c>
      <c r="AU196" s="0" t="b">
        <f aca="false">EXACT(AN196,AK196)</f>
        <v>1</v>
      </c>
      <c r="AW196" s="0" t="str">
        <f aca="false">IF(ISBLANK(AB196),"-",IF(EXACT(AB196,AN196),"-","FP"))</f>
        <v>-</v>
      </c>
      <c r="AX196" s="0" t="str">
        <f aca="false">IF(ISBLANK(AB196),"FN","-")</f>
        <v>-</v>
      </c>
      <c r="AY196" s="0" t="str">
        <f aca="false">IF(ISBLANK(AH196),"-",IF(EXACT(AH196,AN196),"-","FP"))</f>
        <v>-</v>
      </c>
      <c r="AZ196" s="0" t="str">
        <f aca="false">IF(ISBLANK(AH196),"FN","-")</f>
        <v>-</v>
      </c>
      <c r="BA196" s="0" t="str">
        <f aca="false">IF(OR(ISBLANK(AH196),ISBLANK(AI196),ISBLANK(AJ196)),"-",IF(OR(EXACT(AH196,AN196),EXACT(AI196,AN196),EXACT(AJ196,AN196)),"-","FP"))</f>
        <v>-</v>
      </c>
      <c r="BE196" s="0" t="n">
        <v>5</v>
      </c>
      <c r="BF196" s="0" t="n">
        <v>0</v>
      </c>
      <c r="BG196" s="0" t="n">
        <v>302230</v>
      </c>
    </row>
    <row r="197" customFormat="false" ht="12.75" hidden="false" customHeight="false" outlineLevel="0" collapsed="false">
      <c r="C197" s="25" t="n">
        <v>188</v>
      </c>
      <c r="D197" s="0" t="s">
        <v>672</v>
      </c>
      <c r="E197" s="0" t="n">
        <v>250.120138054412</v>
      </c>
      <c r="F197" s="25" t="n">
        <v>3</v>
      </c>
      <c r="G197" s="25" t="n">
        <v>5</v>
      </c>
      <c r="H197" s="26" t="n">
        <v>18.3813430430515</v>
      </c>
      <c r="I197" s="26" t="n">
        <v>4.76866211012483</v>
      </c>
      <c r="J197" s="26" t="n">
        <v>2.9952819546633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29</v>
      </c>
      <c r="R197" s="0" t="s">
        <v>29</v>
      </c>
      <c r="S197" s="0" t="s">
        <v>29</v>
      </c>
      <c r="T197" s="0" t="s">
        <v>29</v>
      </c>
      <c r="U197" s="0" t="s">
        <v>673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674</v>
      </c>
      <c r="AE197" s="0" t="s">
        <v>674</v>
      </c>
      <c r="AH197" s="0" t="s">
        <v>674</v>
      </c>
      <c r="AI197" s="0" t="s">
        <v>675</v>
      </c>
      <c r="AK197" s="0" t="s">
        <v>674</v>
      </c>
      <c r="AN197" s="27" t="s">
        <v>674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  <c r="AR197" s="0" t="n">
        <f aca="false">IF(ISBLANK(AI197),"",EXACT(AN197,AI197))</f>
        <v>0</v>
      </c>
      <c r="AS197" s="0" t="str">
        <f aca="false">IF(ISBLANK(AJ197),"",EXACT(AN197,AJ197))</f>
        <v/>
      </c>
      <c r="AT197" s="28" t="n">
        <f aca="false">IF(OR(AQ197,AR197,AS197),TRUE(),FALSE())</f>
        <v>1</v>
      </c>
      <c r="AU197" s="0" t="b">
        <f aca="false">EXACT(AN197,AK197)</f>
        <v>1</v>
      </c>
      <c r="AW197" s="0" t="str">
        <f aca="false">IF(ISBLANK(AB197),"-",IF(EXACT(AB197,AN197),"-","FP"))</f>
        <v>-</v>
      </c>
      <c r="AX197" s="0" t="str">
        <f aca="false">IF(ISBLANK(AB197),"FN","-")</f>
        <v>-</v>
      </c>
      <c r="AY197" s="0" t="str">
        <f aca="false">IF(ISBLANK(AH197),"-",IF(EXACT(AH197,AN197),"-","FP"))</f>
        <v>-</v>
      </c>
      <c r="AZ197" s="0" t="str">
        <f aca="false">IF(ISBLANK(AH197),"FN","-")</f>
        <v>-</v>
      </c>
      <c r="BA197" s="0" t="str">
        <f aca="false">IF(OR(ISBLANK(AH197),ISBLANK(AI197),ISBLANK(AJ197)),"-",IF(OR(EXACT(AH197,AN197),EXACT(AI197,AN197),EXACT(AJ197,AN197)),"-","FP"))</f>
        <v>-</v>
      </c>
      <c r="BE197" s="0" t="n">
        <v>8</v>
      </c>
      <c r="BF197" s="0" t="n">
        <v>0</v>
      </c>
      <c r="BG197" s="0" t="n">
        <v>306938</v>
      </c>
    </row>
    <row r="198" customFormat="false" ht="12.75" hidden="false" customHeight="false" outlineLevel="0" collapsed="false">
      <c r="C198" s="25" t="n">
        <v>189</v>
      </c>
      <c r="D198" s="0" t="s">
        <v>676</v>
      </c>
      <c r="E198" s="0" t="n">
        <v>250.15714371709</v>
      </c>
      <c r="F198" s="25" t="n">
        <v>3</v>
      </c>
      <c r="G198" s="25" t="n">
        <v>5</v>
      </c>
      <c r="H198" s="26" t="n">
        <v>16.2861140249112</v>
      </c>
      <c r="I198" s="26" t="n">
        <v>1.5365726907444</v>
      </c>
      <c r="J198" s="26" t="n">
        <v>0.547598376723674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29</v>
      </c>
      <c r="R198" s="0" t="s">
        <v>29</v>
      </c>
      <c r="S198" s="0" t="s">
        <v>29</v>
      </c>
      <c r="T198" s="0" t="s">
        <v>29</v>
      </c>
      <c r="U198" s="0" t="s">
        <v>677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678</v>
      </c>
      <c r="AE198" s="0" t="s">
        <v>678</v>
      </c>
      <c r="AH198" s="0" t="s">
        <v>678</v>
      </c>
      <c r="AI198" s="0" t="s">
        <v>679</v>
      </c>
      <c r="AK198" s="0" t="s">
        <v>678</v>
      </c>
      <c r="AN198" s="27" t="s">
        <v>678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  <c r="AR198" s="0" t="n">
        <f aca="false">IF(ISBLANK(AI198),"",EXACT(AN198,AI198))</f>
        <v>0</v>
      </c>
      <c r="AS198" s="0" t="str">
        <f aca="false">IF(ISBLANK(AJ198),"",EXACT(AN198,AJ198))</f>
        <v/>
      </c>
      <c r="AT198" s="28" t="n">
        <f aca="false">IF(OR(AQ198,AR198,AS198),TRUE(),FALSE())</f>
        <v>1</v>
      </c>
      <c r="AU198" s="0" t="b">
        <f aca="false">EXACT(AN198,AK198)</f>
        <v>1</v>
      </c>
      <c r="AW198" s="0" t="str">
        <f aca="false">IF(ISBLANK(AB198),"-",IF(EXACT(AB198,AN198),"-","FP"))</f>
        <v>-</v>
      </c>
      <c r="AX198" s="0" t="str">
        <f aca="false">IF(ISBLANK(AB198),"FN","-")</f>
        <v>-</v>
      </c>
      <c r="AY198" s="0" t="str">
        <f aca="false">IF(ISBLANK(AH198),"-",IF(EXACT(AH198,AN198),"-","FP"))</f>
        <v>-</v>
      </c>
      <c r="AZ198" s="0" t="str">
        <f aca="false">IF(ISBLANK(AH198),"FN","-")</f>
        <v>-</v>
      </c>
      <c r="BA198" s="0" t="str">
        <f aca="false">IF(OR(ISBLANK(AH198),ISBLANK(AI198),ISBLANK(AJ198)),"-",IF(OR(EXACT(AH198,AN198),EXACT(AI198,AN198),EXACT(AJ198,AN198)),"-","FP"))</f>
        <v>-</v>
      </c>
      <c r="BE198" s="0" t="n">
        <v>8</v>
      </c>
      <c r="BF198" s="0" t="n">
        <v>0</v>
      </c>
      <c r="BG198" s="0" t="n">
        <v>307341</v>
      </c>
    </row>
    <row r="199" customFormat="false" ht="12.75" hidden="false" customHeight="false" outlineLevel="0" collapsed="false">
      <c r="C199" s="25" t="n">
        <v>190</v>
      </c>
      <c r="D199" s="0" t="s">
        <v>680</v>
      </c>
      <c r="E199" s="0" t="n">
        <v>250.240964882653</v>
      </c>
      <c r="F199" s="25" t="n">
        <v>3</v>
      </c>
      <c r="G199" s="25" t="n">
        <v>5</v>
      </c>
      <c r="H199" s="26" t="n">
        <v>16.9628870498379</v>
      </c>
      <c r="I199" s="26" t="n">
        <v>0.0850615524693894</v>
      </c>
      <c r="J199" s="26" t="n">
        <v>1.61977779050341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29</v>
      </c>
      <c r="R199" s="0" t="s">
        <v>29</v>
      </c>
      <c r="S199" s="0" t="s">
        <v>29</v>
      </c>
      <c r="T199" s="0" t="s">
        <v>29</v>
      </c>
      <c r="U199" s="0" t="s">
        <v>68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682</v>
      </c>
      <c r="AE199" s="0" t="s">
        <v>682</v>
      </c>
      <c r="AH199" s="0" t="s">
        <v>682</v>
      </c>
      <c r="AK199" s="0" t="s">
        <v>682</v>
      </c>
      <c r="AN199" s="27" t="s">
        <v>682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  <c r="AR199" s="0" t="str">
        <f aca="false">IF(ISBLANK(AI199),"",EXACT(AN199,AI199))</f>
        <v/>
      </c>
      <c r="AS199" s="0" t="str">
        <f aca="false">IF(ISBLANK(AJ199),"",EXACT(AN199,AJ199))</f>
        <v/>
      </c>
      <c r="AT199" s="28" t="n">
        <f aca="false">IF(OR(AQ199,AR199,AS199),TRUE(),FALSE())</f>
        <v>1</v>
      </c>
      <c r="AU199" s="0" t="b">
        <f aca="false">EXACT(AN199,AK199)</f>
        <v>1</v>
      </c>
      <c r="AW199" s="0" t="str">
        <f aca="false">IF(ISBLANK(AB199),"-",IF(EXACT(AB199,AN199),"-","FP"))</f>
        <v>-</v>
      </c>
      <c r="AX199" s="0" t="str">
        <f aca="false">IF(ISBLANK(AB199),"FN","-")</f>
        <v>-</v>
      </c>
      <c r="AY199" s="0" t="str">
        <f aca="false">IF(ISBLANK(AH199),"-",IF(EXACT(AH199,AN199),"-","FP"))</f>
        <v>-</v>
      </c>
      <c r="AZ199" s="0" t="str">
        <f aca="false">IF(ISBLANK(AH199),"FN","-")</f>
        <v>-</v>
      </c>
      <c r="BA199" s="0" t="str">
        <f aca="false">IF(OR(ISBLANK(AH199),ISBLANK(AI199),ISBLANK(AJ199)),"-",IF(OR(EXACT(AH199,AN199),EXACT(AI199,AN199),EXACT(AJ199,AN199)),"-","FP"))</f>
        <v>-</v>
      </c>
      <c r="BE199" s="0" t="n">
        <v>5</v>
      </c>
      <c r="BF199" s="0" t="n">
        <v>0</v>
      </c>
      <c r="BG199" s="0" t="n">
        <v>308154</v>
      </c>
    </row>
    <row r="200" customFormat="false" ht="12.75" hidden="false" customHeight="false" outlineLevel="0" collapsed="false">
      <c r="C200" s="25" t="n">
        <v>191</v>
      </c>
      <c r="D200" s="0" t="s">
        <v>683</v>
      </c>
      <c r="E200" s="0" t="n">
        <v>252.172250503178</v>
      </c>
      <c r="F200" s="25" t="n">
        <v>3</v>
      </c>
      <c r="G200" s="25" t="n">
        <v>5</v>
      </c>
      <c r="H200" s="26" t="n">
        <v>17.1342237228296</v>
      </c>
      <c r="I200" s="26" t="n">
        <v>2.35978090067794</v>
      </c>
      <c r="J200" s="26" t="n">
        <v>0.602684230075187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29</v>
      </c>
      <c r="R200" s="0" t="s">
        <v>29</v>
      </c>
      <c r="S200" s="0" t="s">
        <v>29</v>
      </c>
      <c r="T200" s="0" t="s">
        <v>29</v>
      </c>
      <c r="U200" s="0" t="s">
        <v>684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685</v>
      </c>
      <c r="AE200" s="0" t="s">
        <v>685</v>
      </c>
      <c r="AH200" s="0" t="s">
        <v>685</v>
      </c>
      <c r="AI200" s="0" t="s">
        <v>686</v>
      </c>
      <c r="AK200" s="0" t="s">
        <v>685</v>
      </c>
      <c r="AN200" s="27" t="s">
        <v>685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  <c r="AR200" s="0" t="n">
        <f aca="false">IF(ISBLANK(AI200),"",EXACT(AN200,AI200))</f>
        <v>0</v>
      </c>
      <c r="AS200" s="0" t="str">
        <f aca="false">IF(ISBLANK(AJ200),"",EXACT(AN200,AJ200))</f>
        <v/>
      </c>
      <c r="AT200" s="28" t="n">
        <f aca="false">IF(OR(AQ200,AR200,AS200),TRUE(),FALSE())</f>
        <v>1</v>
      </c>
      <c r="AU200" s="0" t="b">
        <f aca="false">EXACT(AN200,AK200)</f>
        <v>1</v>
      </c>
      <c r="AW200" s="0" t="str">
        <f aca="false">IF(ISBLANK(AB200),"-",IF(EXACT(AB200,AN200),"-","FP"))</f>
        <v>-</v>
      </c>
      <c r="AX200" s="0" t="str">
        <f aca="false">IF(ISBLANK(AB200),"FN","-")</f>
        <v>-</v>
      </c>
      <c r="AY200" s="0" t="str">
        <f aca="false">IF(ISBLANK(AH200),"-",IF(EXACT(AH200,AN200),"-","FP"))</f>
        <v>-</v>
      </c>
      <c r="AZ200" s="0" t="str">
        <f aca="false">IF(ISBLANK(AH200),"FN","-")</f>
        <v>-</v>
      </c>
      <c r="BA200" s="0" t="str">
        <f aca="false">IF(OR(ISBLANK(AH200),ISBLANK(AI200),ISBLANK(AJ200)),"-",IF(OR(EXACT(AH200,AN200),EXACT(AI200,AN200),EXACT(AJ200,AN200)),"-","FP"))</f>
        <v>-</v>
      </c>
      <c r="BE200" s="0" t="n">
        <v>6</v>
      </c>
      <c r="BF200" s="0" t="n">
        <v>0</v>
      </c>
      <c r="BG200" s="0" t="n">
        <v>318924</v>
      </c>
    </row>
    <row r="201" customFormat="false" ht="12.75" hidden="false" customHeight="false" outlineLevel="0" collapsed="false">
      <c r="C201" s="25" t="n">
        <v>192</v>
      </c>
      <c r="D201" s="0" t="s">
        <v>687</v>
      </c>
      <c r="E201" s="0" t="n">
        <v>253.110319079138</v>
      </c>
      <c r="F201" s="25" t="n">
        <v>3</v>
      </c>
      <c r="G201" s="25" t="n">
        <v>5</v>
      </c>
      <c r="H201" s="26" t="n">
        <v>18.4622655625449</v>
      </c>
      <c r="I201" s="26" t="n">
        <v>2.41911081672177</v>
      </c>
      <c r="J201" s="26" t="n">
        <v>0.640823492331897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29</v>
      </c>
      <c r="R201" s="0" t="s">
        <v>29</v>
      </c>
      <c r="S201" s="0" t="s">
        <v>29</v>
      </c>
      <c r="T201" s="0" t="s">
        <v>29</v>
      </c>
      <c r="U201" s="0" t="s">
        <v>688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689</v>
      </c>
      <c r="AC201" s="0" t="s">
        <v>690</v>
      </c>
      <c r="AD201" s="0" t="s">
        <v>691</v>
      </c>
      <c r="AE201" s="0" t="s">
        <v>689</v>
      </c>
      <c r="AH201" s="0" t="s">
        <v>689</v>
      </c>
      <c r="AI201" s="0" t="s">
        <v>690</v>
      </c>
      <c r="AJ201" s="0" t="s">
        <v>692</v>
      </c>
      <c r="AK201" s="0" t="s">
        <v>689</v>
      </c>
      <c r="AN201" s="27" t="s">
        <v>689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  <c r="AR201" s="0" t="n">
        <f aca="false">IF(ISBLANK(AI201),"",EXACT(AN201,AI201))</f>
        <v>0</v>
      </c>
      <c r="AS201" s="0" t="n">
        <f aca="false">IF(ISBLANK(AJ201),"",EXACT(AN201,AJ201))</f>
        <v>0</v>
      </c>
      <c r="AT201" s="28" t="n">
        <f aca="false">IF(OR(AQ201,AR201,AS201),TRUE(),FALSE())</f>
        <v>1</v>
      </c>
      <c r="AU201" s="0" t="b">
        <f aca="false">EXACT(AN201,AK201)</f>
        <v>1</v>
      </c>
      <c r="AW201" s="0" t="str">
        <f aca="false">IF(ISBLANK(AB201),"-",IF(EXACT(AB201,AN201),"-","FP"))</f>
        <v>-</v>
      </c>
      <c r="AX201" s="0" t="str">
        <f aca="false">IF(ISBLANK(AB201),"FN","-")</f>
        <v>-</v>
      </c>
      <c r="AY201" s="0" t="str">
        <f aca="false">IF(ISBLANK(AH201),"-",IF(EXACT(AH201,AN201),"-","FP"))</f>
        <v>-</v>
      </c>
      <c r="AZ201" s="0" t="str">
        <f aca="false">IF(ISBLANK(AH201),"FN","-")</f>
        <v>-</v>
      </c>
      <c r="BA201" s="0" t="str">
        <f aca="false">IF(OR(ISBLANK(AH201),ISBLANK(AI201),ISBLANK(AJ201)),"-",IF(OR(EXACT(AH201,AN201),EXACT(AI201,AN201),EXACT(AJ201,AN201)),"-","FP"))</f>
        <v>-</v>
      </c>
      <c r="BE201" s="0" t="n">
        <v>9</v>
      </c>
      <c r="BF201" s="0" t="n">
        <v>1</v>
      </c>
      <c r="BG201" s="0" t="n">
        <v>323999</v>
      </c>
    </row>
    <row r="202" customFormat="false" ht="12.75" hidden="false" customHeight="false" outlineLevel="0" collapsed="false">
      <c r="C202" s="25" t="n">
        <v>193</v>
      </c>
      <c r="D202" s="0" t="s">
        <v>693</v>
      </c>
      <c r="E202" s="0" t="n">
        <v>253.13150270864</v>
      </c>
      <c r="F202" s="25" t="n">
        <v>3</v>
      </c>
      <c r="G202" s="25" t="n">
        <v>5</v>
      </c>
      <c r="H202" s="26" t="n">
        <v>15.6637435364533</v>
      </c>
      <c r="I202" s="26" t="n">
        <v>2.64739597830589</v>
      </c>
      <c r="J202" s="26" t="n">
        <v>0.962394480799971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29</v>
      </c>
      <c r="R202" s="0" t="s">
        <v>29</v>
      </c>
      <c r="S202" s="0" t="s">
        <v>29</v>
      </c>
      <c r="T202" s="0" t="s">
        <v>29</v>
      </c>
      <c r="U202" s="0" t="s">
        <v>694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695</v>
      </c>
      <c r="AE202" s="0" t="s">
        <v>695</v>
      </c>
      <c r="AH202" s="0" t="s">
        <v>695</v>
      </c>
      <c r="AK202" s="0" t="s">
        <v>695</v>
      </c>
      <c r="AN202" s="27" t="s">
        <v>695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  <c r="AR202" s="0" t="str">
        <f aca="false">IF(ISBLANK(AI202),"",EXACT(AN202,AI202))</f>
        <v/>
      </c>
      <c r="AS202" s="0" t="str">
        <f aca="false">IF(ISBLANK(AJ202),"",EXACT(AN202,AJ202))</f>
        <v/>
      </c>
      <c r="AT202" s="28" t="n">
        <f aca="false">IF(OR(AQ202,AR202,AS202),TRUE(),FALSE())</f>
        <v>1</v>
      </c>
      <c r="AU202" s="0" t="b">
        <f aca="false">EXACT(AN202,AK202)</f>
        <v>1</v>
      </c>
      <c r="AW202" s="0" t="str">
        <f aca="false">IF(ISBLANK(AB202),"-",IF(EXACT(AB202,AN202),"-","FP"))</f>
        <v>-</v>
      </c>
      <c r="AX202" s="0" t="str">
        <f aca="false">IF(ISBLANK(AB202),"FN","-")</f>
        <v>-</v>
      </c>
      <c r="AY202" s="0" t="str">
        <f aca="false">IF(ISBLANK(AH202),"-",IF(EXACT(AH202,AN202),"-","FP"))</f>
        <v>-</v>
      </c>
      <c r="AZ202" s="0" t="str">
        <f aca="false">IF(ISBLANK(AH202),"FN","-")</f>
        <v>-</v>
      </c>
      <c r="BA202" s="0" t="str">
        <f aca="false">IF(OR(ISBLANK(AH202),ISBLANK(AI202),ISBLANK(AJ202)),"-",IF(OR(EXACT(AH202,AN202),EXACT(AI202,AN202),EXACT(AJ202,AN202)),"-","FP"))</f>
        <v>-</v>
      </c>
      <c r="BE202" s="0" t="n">
        <v>7</v>
      </c>
      <c r="BF202" s="0" t="n">
        <v>0</v>
      </c>
      <c r="BG202" s="0" t="n">
        <v>324248</v>
      </c>
    </row>
    <row r="203" customFormat="false" ht="12.75" hidden="false" customHeight="false" outlineLevel="0" collapsed="false">
      <c r="C203" s="25" t="n">
        <v>194</v>
      </c>
      <c r="D203" s="0" t="s">
        <v>696</v>
      </c>
      <c r="E203" s="0" t="n">
        <v>254.094115420325</v>
      </c>
      <c r="F203" s="25" t="n">
        <v>3</v>
      </c>
      <c r="G203" s="25" t="n">
        <v>5</v>
      </c>
      <c r="H203" s="26" t="n">
        <v>16.3948436918854</v>
      </c>
      <c r="I203" s="26" t="n">
        <v>0.842485056359904</v>
      </c>
      <c r="J203" s="26" t="n">
        <v>1.41861575728538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29</v>
      </c>
      <c r="R203" s="0" t="s">
        <v>29</v>
      </c>
      <c r="S203" s="0" t="s">
        <v>29</v>
      </c>
      <c r="T203" s="0" t="s">
        <v>29</v>
      </c>
      <c r="U203" s="0" t="s">
        <v>69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698</v>
      </c>
      <c r="AC203" s="0" t="s">
        <v>699</v>
      </c>
      <c r="AE203" s="0" t="s">
        <v>698</v>
      </c>
      <c r="AH203" s="0" t="s">
        <v>698</v>
      </c>
      <c r="AI203" s="0" t="s">
        <v>699</v>
      </c>
      <c r="AJ203" s="0" t="s">
        <v>700</v>
      </c>
      <c r="AK203" s="0" t="s">
        <v>698</v>
      </c>
      <c r="AN203" s="27" t="s">
        <v>698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  <c r="AR203" s="0" t="n">
        <f aca="false">IF(ISBLANK(AI203),"",EXACT(AN203,AI203))</f>
        <v>0</v>
      </c>
      <c r="AS203" s="0" t="n">
        <f aca="false">IF(ISBLANK(AJ203),"",EXACT(AN203,AJ203))</f>
        <v>0</v>
      </c>
      <c r="AT203" s="28" t="n">
        <f aca="false">IF(OR(AQ203,AR203,AS203),TRUE(),FALSE())</f>
        <v>1</v>
      </c>
      <c r="AU203" s="0" t="b">
        <f aca="false">EXACT(AN203,AK203)</f>
        <v>1</v>
      </c>
      <c r="AW203" s="0" t="str">
        <f aca="false">IF(ISBLANK(AB203),"-",IF(EXACT(AB203,AN203),"-","FP"))</f>
        <v>-</v>
      </c>
      <c r="AX203" s="0" t="str">
        <f aca="false">IF(ISBLANK(AB203),"FN","-")</f>
        <v>-</v>
      </c>
      <c r="AY203" s="0" t="str">
        <f aca="false">IF(ISBLANK(AH203),"-",IF(EXACT(AH203,AN203),"-","FP"))</f>
        <v>-</v>
      </c>
      <c r="AZ203" s="0" t="str">
        <f aca="false">IF(ISBLANK(AH203),"FN","-")</f>
        <v>-</v>
      </c>
      <c r="BA203" s="0" t="str">
        <f aca="false">IF(OR(ISBLANK(AH203),ISBLANK(AI203),ISBLANK(AJ203)),"-",IF(OR(EXACT(AH203,AN203),EXACT(AI203,AN203),EXACT(AJ203,AN203)),"-","FP"))</f>
        <v>-</v>
      </c>
      <c r="BE203" s="0" t="n">
        <v>11</v>
      </c>
      <c r="BF203" s="0" t="n">
        <v>0</v>
      </c>
      <c r="BG203" s="0" t="n">
        <v>329742</v>
      </c>
    </row>
    <row r="204" customFormat="false" ht="12.75" hidden="false" customHeight="false" outlineLevel="0" collapsed="false">
      <c r="C204" s="25" t="n">
        <v>195</v>
      </c>
      <c r="D204" s="0" t="s">
        <v>701</v>
      </c>
      <c r="E204" s="0" t="n">
        <v>254.10009753183</v>
      </c>
      <c r="F204" s="25" t="n">
        <v>3</v>
      </c>
      <c r="G204" s="25" t="n">
        <v>5</v>
      </c>
      <c r="H204" s="26" t="n">
        <v>9.86571209260386</v>
      </c>
      <c r="I204" s="26" t="n">
        <v>1.68017183572097</v>
      </c>
      <c r="J204" s="26" t="n">
        <v>0.625356912037034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29</v>
      </c>
      <c r="R204" s="0" t="s">
        <v>29</v>
      </c>
      <c r="S204" s="0" t="s">
        <v>29</v>
      </c>
      <c r="T204" s="0" t="s">
        <v>29</v>
      </c>
      <c r="U204" s="0" t="s">
        <v>702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703</v>
      </c>
      <c r="AE204" s="0" t="s">
        <v>703</v>
      </c>
      <c r="AH204" s="0" t="s">
        <v>703</v>
      </c>
      <c r="AI204" s="0" t="s">
        <v>704</v>
      </c>
      <c r="AK204" s="0" t="s">
        <v>703</v>
      </c>
      <c r="AN204" s="27" t="s">
        <v>703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  <c r="AR204" s="0" t="n">
        <f aca="false">IF(ISBLANK(AI204),"",EXACT(AN204,AI204))</f>
        <v>0</v>
      </c>
      <c r="AS204" s="0" t="str">
        <f aca="false">IF(ISBLANK(AJ204),"",EXACT(AN204,AJ204))</f>
        <v/>
      </c>
      <c r="AT204" s="28" t="n">
        <f aca="false">IF(OR(AQ204,AR204,AS204),TRUE(),FALSE())</f>
        <v>1</v>
      </c>
      <c r="AU204" s="0" t="b">
        <f aca="false">EXACT(AN204,AK204)</f>
        <v>1</v>
      </c>
      <c r="AW204" s="0" t="str">
        <f aca="false">IF(ISBLANK(AB204),"-",IF(EXACT(AB204,AN204),"-","FP"))</f>
        <v>-</v>
      </c>
      <c r="AX204" s="0" t="str">
        <f aca="false">IF(ISBLANK(AB204),"FN","-")</f>
        <v>-</v>
      </c>
      <c r="AY204" s="0" t="str">
        <f aca="false">IF(ISBLANK(AH204),"-",IF(EXACT(AH204,AN204),"-","FP"))</f>
        <v>-</v>
      </c>
      <c r="AZ204" s="0" t="str">
        <f aca="false">IF(ISBLANK(AH204),"FN","-")</f>
        <v>-</v>
      </c>
      <c r="BA204" s="0" t="str">
        <f aca="false">IF(OR(ISBLANK(AH204),ISBLANK(AI204),ISBLANK(AJ204)),"-",IF(OR(EXACT(AH204,AN204),EXACT(AI204,AN204),EXACT(AJ204,AN204)),"-","FP"))</f>
        <v>-</v>
      </c>
      <c r="BE204" s="0" t="n">
        <v>6</v>
      </c>
      <c r="BF204" s="0" t="n">
        <v>0</v>
      </c>
      <c r="BG204" s="0" t="n">
        <v>329819</v>
      </c>
    </row>
    <row r="205" customFormat="false" ht="12.75" hidden="false" customHeight="false" outlineLevel="0" collapsed="false">
      <c r="C205" s="25" t="n">
        <v>196</v>
      </c>
      <c r="D205" s="0" t="s">
        <v>705</v>
      </c>
      <c r="E205" s="0" t="n">
        <v>255.089512648661</v>
      </c>
      <c r="F205" s="25" t="n">
        <v>3</v>
      </c>
      <c r="G205" s="25" t="n">
        <v>5</v>
      </c>
      <c r="H205" s="26" t="n">
        <v>17.0446254361325</v>
      </c>
      <c r="I205" s="26" t="n">
        <v>2.0990625044561</v>
      </c>
      <c r="J205" s="26" t="n">
        <v>0.312533766096665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29</v>
      </c>
      <c r="R205" s="0" t="s">
        <v>29</v>
      </c>
      <c r="S205" s="0" t="s">
        <v>29</v>
      </c>
      <c r="T205" s="0" t="s">
        <v>29</v>
      </c>
      <c r="U205" s="0" t="s">
        <v>706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707</v>
      </c>
      <c r="AC205" s="0" t="s">
        <v>708</v>
      </c>
      <c r="AE205" s="0" t="s">
        <v>707</v>
      </c>
      <c r="AH205" s="0" t="s">
        <v>707</v>
      </c>
      <c r="AI205" s="0" t="s">
        <v>708</v>
      </c>
      <c r="AJ205" s="0" t="s">
        <v>709</v>
      </c>
      <c r="AK205" s="0" t="s">
        <v>707</v>
      </c>
      <c r="AN205" s="27" t="s">
        <v>707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  <c r="AR205" s="0" t="n">
        <f aca="false">IF(ISBLANK(AI205),"",EXACT(AN205,AI205))</f>
        <v>0</v>
      </c>
      <c r="AS205" s="0" t="n">
        <f aca="false">IF(ISBLANK(AJ205),"",EXACT(AN205,AJ205))</f>
        <v>0</v>
      </c>
      <c r="AT205" s="28" t="n">
        <f aca="false">IF(OR(AQ205,AR205,AS205),TRUE(),FALSE())</f>
        <v>1</v>
      </c>
      <c r="AU205" s="0" t="b">
        <f aca="false">EXACT(AN205,AK205)</f>
        <v>1</v>
      </c>
      <c r="AW205" s="0" t="str">
        <f aca="false">IF(ISBLANK(AB205),"-",IF(EXACT(AB205,AN205),"-","FP"))</f>
        <v>-</v>
      </c>
      <c r="AX205" s="0" t="str">
        <f aca="false">IF(ISBLANK(AB205),"FN","-")</f>
        <v>-</v>
      </c>
      <c r="AY205" s="0" t="str">
        <f aca="false">IF(ISBLANK(AH205),"-",IF(EXACT(AH205,AN205),"-","FP"))</f>
        <v>-</v>
      </c>
      <c r="AZ205" s="0" t="str">
        <f aca="false">IF(ISBLANK(AH205),"FN","-")</f>
        <v>-</v>
      </c>
      <c r="BA205" s="0" t="str">
        <f aca="false">IF(OR(ISBLANK(AH205),ISBLANK(AI205),ISBLANK(AJ205)),"-",IF(OR(EXACT(AH205,AN205),EXACT(AI205,AN205),EXACT(AJ205,AN205)),"-","FP"))</f>
        <v>-</v>
      </c>
      <c r="BE205" s="0" t="n">
        <v>10</v>
      </c>
      <c r="BF205" s="0" t="n">
        <v>0</v>
      </c>
      <c r="BG205" s="0" t="n">
        <v>335619</v>
      </c>
    </row>
    <row r="206" customFormat="false" ht="12.75" hidden="false" customHeight="false" outlineLevel="0" collapsed="false">
      <c r="C206" s="25" t="n">
        <v>197</v>
      </c>
      <c r="D206" s="0" t="s">
        <v>710</v>
      </c>
      <c r="E206" s="0" t="n">
        <v>255.256662815433</v>
      </c>
      <c r="F206" s="25" t="n">
        <v>3</v>
      </c>
      <c r="G206" s="25" t="n">
        <v>5</v>
      </c>
      <c r="H206" s="26" t="n">
        <v>18.4545330260855</v>
      </c>
      <c r="I206" s="26" t="n">
        <v>2.01563013936573</v>
      </c>
      <c r="J206" s="26" t="n">
        <v>0.368285692870887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29</v>
      </c>
      <c r="R206" s="0" t="s">
        <v>29</v>
      </c>
      <c r="S206" s="0" t="s">
        <v>29</v>
      </c>
      <c r="T206" s="0" t="s">
        <v>29</v>
      </c>
      <c r="U206" s="0" t="s">
        <v>711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712</v>
      </c>
      <c r="AE206" s="0" t="s">
        <v>712</v>
      </c>
      <c r="AH206" s="0" t="s">
        <v>712</v>
      </c>
      <c r="AK206" s="0" t="s">
        <v>712</v>
      </c>
      <c r="AN206" s="27" t="s">
        <v>7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  <c r="AR206" s="0" t="str">
        <f aca="false">IF(ISBLANK(AI206),"",EXACT(AN206,AI206))</f>
        <v/>
      </c>
      <c r="AS206" s="0" t="str">
        <f aca="false">IF(ISBLANK(AJ206),"",EXACT(AN206,AJ206))</f>
        <v/>
      </c>
      <c r="AT206" s="28" t="n">
        <f aca="false">IF(OR(AQ206,AR206,AS206),TRUE(),FALSE())</f>
        <v>1</v>
      </c>
      <c r="AU206" s="0" t="b">
        <f aca="false">EXACT(AN206,AK206)</f>
        <v>1</v>
      </c>
      <c r="AW206" s="0" t="str">
        <f aca="false">IF(ISBLANK(AB206),"-",IF(EXACT(AB206,AN206),"-","FP"))</f>
        <v>-</v>
      </c>
      <c r="AX206" s="0" t="str">
        <f aca="false">IF(ISBLANK(AB206),"FN","-")</f>
        <v>-</v>
      </c>
      <c r="AY206" s="0" t="str">
        <f aca="false">IF(ISBLANK(AH206),"-",IF(EXACT(AH206,AN206),"-","FP"))</f>
        <v>-</v>
      </c>
      <c r="AZ206" s="0" t="str">
        <f aca="false">IF(ISBLANK(AH206),"FN","-")</f>
        <v>-</v>
      </c>
      <c r="BA206" s="0" t="str">
        <f aca="false">IF(OR(ISBLANK(AH206),ISBLANK(AI206),ISBLANK(AJ206)),"-",IF(OR(EXACT(AH206,AN206),EXACT(AI206,AN206),EXACT(AJ206,AN206)),"-","FP"))</f>
        <v>-</v>
      </c>
      <c r="BE206" s="0" t="n">
        <v>3</v>
      </c>
      <c r="BF206" s="0" t="n">
        <v>0</v>
      </c>
      <c r="BG206" s="0" t="n">
        <v>337456</v>
      </c>
    </row>
    <row r="207" customFormat="false" ht="12.75" hidden="false" customHeight="false" outlineLevel="0" collapsed="false">
      <c r="C207" s="25" t="n">
        <v>198</v>
      </c>
      <c r="D207" s="0" t="s">
        <v>713</v>
      </c>
      <c r="E207" s="0" t="n">
        <v>256.048288437444</v>
      </c>
      <c r="F207" s="25" t="n">
        <v>3</v>
      </c>
      <c r="G207" s="25" t="n">
        <v>5</v>
      </c>
      <c r="H207" s="26" t="n">
        <v>14.0546857328116</v>
      </c>
      <c r="I207" s="26" t="n">
        <v>0.863598626409306</v>
      </c>
      <c r="J207" s="26" t="n">
        <v>1.1864050144786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29</v>
      </c>
      <c r="R207" s="0" t="s">
        <v>29</v>
      </c>
      <c r="S207" s="0" t="s">
        <v>29</v>
      </c>
      <c r="T207" s="0" t="s">
        <v>29</v>
      </c>
      <c r="U207" s="0" t="s">
        <v>714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715</v>
      </c>
      <c r="AE207" s="0" t="s">
        <v>715</v>
      </c>
      <c r="AH207" s="0" t="s">
        <v>715</v>
      </c>
      <c r="AI207" s="0" t="s">
        <v>716</v>
      </c>
      <c r="AJ207" s="0" t="s">
        <v>717</v>
      </c>
      <c r="AK207" s="0" t="s">
        <v>715</v>
      </c>
      <c r="AN207" s="27" t="s">
        <v>715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  <c r="AR207" s="0" t="n">
        <f aca="false">IF(ISBLANK(AI207),"",EXACT(AN207,AI207))</f>
        <v>0</v>
      </c>
      <c r="AS207" s="0" t="n">
        <f aca="false">IF(ISBLANK(AJ207),"",EXACT(AN207,AJ207))</f>
        <v>0</v>
      </c>
      <c r="AT207" s="28" t="n">
        <f aca="false">IF(OR(AQ207,AR207,AS207),TRUE(),FALSE())</f>
        <v>1</v>
      </c>
      <c r="AU207" s="0" t="b">
        <f aca="false">EXACT(AN207,AK207)</f>
        <v>1</v>
      </c>
      <c r="AW207" s="0" t="str">
        <f aca="false">IF(ISBLANK(AB207),"-",IF(EXACT(AB207,AN207),"-","FP"))</f>
        <v>-</v>
      </c>
      <c r="AX207" s="0" t="str">
        <f aca="false">IF(ISBLANK(AB207),"FN","-")</f>
        <v>-</v>
      </c>
      <c r="AY207" s="0" t="str">
        <f aca="false">IF(ISBLANK(AH207),"-",IF(EXACT(AH207,AN207),"-","FP"))</f>
        <v>-</v>
      </c>
      <c r="AZ207" s="0" t="str">
        <f aca="false">IF(ISBLANK(AH207),"FN","-")</f>
        <v>-</v>
      </c>
      <c r="BA207" s="0" t="str">
        <f aca="false">IF(OR(ISBLANK(AH207),ISBLANK(AI207),ISBLANK(AJ207)),"-",IF(OR(EXACT(AH207,AN207),EXACT(AI207,AN207),EXACT(AJ207,AN207)),"-","FP"))</f>
        <v>-</v>
      </c>
      <c r="BE207" s="0" t="n">
        <v>10</v>
      </c>
      <c r="BF207" s="0" t="n">
        <v>0</v>
      </c>
      <c r="BG207" s="0" t="n">
        <v>341198</v>
      </c>
    </row>
    <row r="208" customFormat="false" ht="12.75" hidden="false" customHeight="false" outlineLevel="0" collapsed="false">
      <c r="C208" s="25" t="n">
        <v>199</v>
      </c>
      <c r="D208" s="0" t="s">
        <v>718</v>
      </c>
      <c r="E208" s="0" t="n">
        <v>256.084487931054</v>
      </c>
      <c r="F208" s="25" t="n">
        <v>3</v>
      </c>
      <c r="G208" s="25" t="n">
        <v>5</v>
      </c>
      <c r="H208" s="26" t="n">
        <v>14.4694464334136</v>
      </c>
      <c r="I208" s="26" t="n">
        <v>0.135966333611787</v>
      </c>
      <c r="J208" s="26" t="n">
        <v>1.86276737082824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29</v>
      </c>
      <c r="R208" s="0" t="s">
        <v>29</v>
      </c>
      <c r="S208" s="0" t="s">
        <v>29</v>
      </c>
      <c r="T208" s="0" t="s">
        <v>29</v>
      </c>
      <c r="U208" s="0" t="s">
        <v>719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720</v>
      </c>
      <c r="AE208" s="0" t="s">
        <v>720</v>
      </c>
      <c r="AH208" s="0" t="s">
        <v>720</v>
      </c>
      <c r="AI208" s="0" t="s">
        <v>721</v>
      </c>
      <c r="AJ208" s="0" t="s">
        <v>722</v>
      </c>
      <c r="AK208" s="0" t="s">
        <v>720</v>
      </c>
      <c r="AN208" s="27" t="s">
        <v>720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  <c r="AR208" s="0" t="n">
        <f aca="false">IF(ISBLANK(AI208),"",EXACT(AN208,AI208))</f>
        <v>0</v>
      </c>
      <c r="AS208" s="0" t="n">
        <f aca="false">IF(ISBLANK(AJ208),"",EXACT(AN208,AJ208))</f>
        <v>0</v>
      </c>
      <c r="AT208" s="28" t="n">
        <f aca="false">IF(OR(AQ208,AR208,AS208),TRUE(),FALSE())</f>
        <v>1</v>
      </c>
      <c r="AU208" s="0" t="b">
        <f aca="false">EXACT(AN208,AK208)</f>
        <v>1</v>
      </c>
      <c r="AW208" s="0" t="str">
        <f aca="false">IF(ISBLANK(AB208),"-",IF(EXACT(AB208,AN208),"-","FP"))</f>
        <v>-</v>
      </c>
      <c r="AX208" s="0" t="str">
        <f aca="false">IF(ISBLANK(AB208),"FN","-")</f>
        <v>-</v>
      </c>
      <c r="AY208" s="0" t="str">
        <f aca="false">IF(ISBLANK(AH208),"-",IF(EXACT(AH208,AN208),"-","FP"))</f>
        <v>-</v>
      </c>
      <c r="AZ208" s="0" t="str">
        <f aca="false">IF(ISBLANK(AH208),"FN","-")</f>
        <v>-</v>
      </c>
      <c r="BA208" s="0" t="str">
        <f aca="false">IF(OR(ISBLANK(AH208),ISBLANK(AI208),ISBLANK(AJ208)),"-",IF(OR(EXACT(AH208,AN208),EXACT(AI208,AN208),EXACT(AJ208,AN208)),"-","FP"))</f>
        <v>-</v>
      </c>
      <c r="BE208" s="0" t="n">
        <v>8</v>
      </c>
      <c r="BF208" s="0" t="n">
        <v>0</v>
      </c>
      <c r="BG208" s="0" t="n">
        <v>341679</v>
      </c>
    </row>
    <row r="209" customFormat="false" ht="12.75" hidden="false" customHeight="false" outlineLevel="0" collapsed="false">
      <c r="C209" s="25" t="n">
        <v>200</v>
      </c>
      <c r="D209" s="0" t="s">
        <v>723</v>
      </c>
      <c r="E209" s="0" t="n">
        <v>256.157653948451</v>
      </c>
      <c r="F209" s="25" t="n">
        <v>3</v>
      </c>
      <c r="G209" s="25" t="n">
        <v>5</v>
      </c>
      <c r="H209" s="26" t="n">
        <v>20.9379524729226</v>
      </c>
      <c r="I209" s="26" t="n">
        <v>4.35637490299754</v>
      </c>
      <c r="J209" s="26" t="n">
        <v>2.68044617234258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29</v>
      </c>
      <c r="R209" s="0" t="s">
        <v>29</v>
      </c>
      <c r="S209" s="0" t="s">
        <v>29</v>
      </c>
      <c r="T209" s="0" t="s">
        <v>29</v>
      </c>
      <c r="U209" s="0" t="s">
        <v>724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725</v>
      </c>
      <c r="AE209" s="0" t="s">
        <v>725</v>
      </c>
      <c r="AH209" s="0" t="s">
        <v>725</v>
      </c>
      <c r="AI209" s="0" t="s">
        <v>726</v>
      </c>
      <c r="AK209" s="0" t="s">
        <v>725</v>
      </c>
      <c r="AN209" s="27" t="s">
        <v>72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  <c r="AR209" s="0" t="n">
        <f aca="false">IF(ISBLANK(AI209),"",EXACT(AN209,AI209))</f>
        <v>0</v>
      </c>
      <c r="AS209" s="0" t="str">
        <f aca="false">IF(ISBLANK(AJ209),"",EXACT(AN209,AJ209))</f>
        <v/>
      </c>
      <c r="AT209" s="28" t="n">
        <f aca="false">IF(OR(AQ209,AR209,AS209),TRUE(),FALSE())</f>
        <v>1</v>
      </c>
      <c r="AU209" s="0" t="b">
        <f aca="false">EXACT(AN209,AK209)</f>
        <v>1</v>
      </c>
      <c r="AW209" s="0" t="str">
        <f aca="false">IF(ISBLANK(AB209),"-",IF(EXACT(AB209,AN209),"-","FP"))</f>
        <v>-</v>
      </c>
      <c r="AX209" s="0" t="str">
        <f aca="false">IF(ISBLANK(AB209),"FN","-")</f>
        <v>-</v>
      </c>
      <c r="AY209" s="0" t="str">
        <f aca="false">IF(ISBLANK(AH209),"-",IF(EXACT(AH209,AN209),"-","FP"))</f>
        <v>-</v>
      </c>
      <c r="AZ209" s="0" t="str">
        <f aca="false">IF(ISBLANK(AH209),"FN","-")</f>
        <v>-</v>
      </c>
      <c r="BA209" s="0" t="str">
        <f aca="false">IF(OR(ISBLANK(AH209),ISBLANK(AI209),ISBLANK(AJ209)),"-",IF(OR(EXACT(AH209,AN209),EXACT(AI209,AN209),EXACT(AJ209,AN209)),"-","FP"))</f>
        <v>-</v>
      </c>
      <c r="BE209" s="0" t="n">
        <v>7</v>
      </c>
      <c r="BF209" s="0" t="n">
        <v>0</v>
      </c>
      <c r="BG209" s="0" t="n">
        <v>275113</v>
      </c>
    </row>
    <row r="210" customFormat="false" ht="12.75" hidden="false" customHeight="false" outlineLevel="0" collapsed="false">
      <c r="C210" s="25" t="n">
        <v>201</v>
      </c>
      <c r="D210" s="0" t="s">
        <v>727</v>
      </c>
      <c r="E210" s="0" t="n">
        <v>256.203975557593</v>
      </c>
      <c r="F210" s="25" t="n">
        <v>3</v>
      </c>
      <c r="G210" s="25" t="n">
        <v>5</v>
      </c>
      <c r="H210" s="26" t="n">
        <v>16.2318918612163</v>
      </c>
      <c r="I210" s="26" t="n">
        <v>1.40770491312511</v>
      </c>
      <c r="J210" s="26" t="n">
        <v>0.693619694039377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29</v>
      </c>
      <c r="R210" s="0" t="s">
        <v>29</v>
      </c>
      <c r="S210" s="0" t="s">
        <v>29</v>
      </c>
      <c r="T210" s="0" t="s">
        <v>29</v>
      </c>
      <c r="U210" s="0" t="s">
        <v>72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729</v>
      </c>
      <c r="AE210" s="0" t="s">
        <v>729</v>
      </c>
      <c r="AH210" s="0" t="s">
        <v>729</v>
      </c>
      <c r="AK210" s="0" t="s">
        <v>729</v>
      </c>
      <c r="AN210" s="27" t="s">
        <v>729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  <c r="AR210" s="0" t="str">
        <f aca="false">IF(ISBLANK(AI210),"",EXACT(AN210,AI210))</f>
        <v/>
      </c>
      <c r="AS210" s="0" t="str">
        <f aca="false">IF(ISBLANK(AJ210),"",EXACT(AN210,AJ210))</f>
        <v/>
      </c>
      <c r="AT210" s="28" t="n">
        <f aca="false">IF(OR(AQ210,AR210,AS210),TRUE(),FALSE())</f>
        <v>1</v>
      </c>
      <c r="AU210" s="0" t="b">
        <f aca="false">EXACT(AN210,AK210)</f>
        <v>1</v>
      </c>
      <c r="AW210" s="0" t="str">
        <f aca="false">IF(ISBLANK(AB210),"-",IF(EXACT(AB210,AN210),"-","FP"))</f>
        <v>-</v>
      </c>
      <c r="AX210" s="0" t="str">
        <f aca="false">IF(ISBLANK(AB210),"FN","-")</f>
        <v>-</v>
      </c>
      <c r="AY210" s="0" t="str">
        <f aca="false">IF(ISBLANK(AH210),"-",IF(EXACT(AH210,AN210),"-","FP"))</f>
        <v>-</v>
      </c>
      <c r="AZ210" s="0" t="str">
        <f aca="false">IF(ISBLANK(AH210),"FN","-")</f>
        <v>-</v>
      </c>
      <c r="BA210" s="0" t="str">
        <f aca="false">IF(OR(ISBLANK(AH210),ISBLANK(AI210),ISBLANK(AJ210)),"-",IF(OR(EXACT(AH210,AN210),EXACT(AI210,AN210),EXACT(AJ210,AN210)),"-","FP"))</f>
        <v>-</v>
      </c>
      <c r="BE210" s="0" t="n">
        <v>6</v>
      </c>
      <c r="BF210" s="0" t="n">
        <v>0</v>
      </c>
      <c r="BG210" s="0" t="n">
        <v>343079</v>
      </c>
    </row>
    <row r="211" customFormat="false" ht="12.75" hidden="false" customHeight="false" outlineLevel="0" collapsed="false">
      <c r="C211" s="25" t="n">
        <v>202</v>
      </c>
      <c r="D211" s="0" t="s">
        <v>730</v>
      </c>
      <c r="E211" s="0" t="n">
        <v>257.068721825833</v>
      </c>
      <c r="F211" s="25" t="n">
        <v>3</v>
      </c>
      <c r="G211" s="25" t="n">
        <v>5</v>
      </c>
      <c r="H211" s="26" t="n">
        <v>14.7514996108301</v>
      </c>
      <c r="I211" s="26" t="n">
        <v>0.915073571866527</v>
      </c>
      <c r="J211" s="26" t="n">
        <v>1.26072245687279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29</v>
      </c>
      <c r="R211" s="0" t="s">
        <v>29</v>
      </c>
      <c r="S211" s="0" t="s">
        <v>29</v>
      </c>
      <c r="T211" s="0" t="s">
        <v>29</v>
      </c>
      <c r="U211" s="0" t="s">
        <v>731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732</v>
      </c>
      <c r="AE211" s="0" t="s">
        <v>732</v>
      </c>
      <c r="AH211" s="0" t="s">
        <v>732</v>
      </c>
      <c r="AI211" s="0" t="s">
        <v>733</v>
      </c>
      <c r="AJ211" s="0" t="s">
        <v>734</v>
      </c>
      <c r="AK211" s="0" t="s">
        <v>732</v>
      </c>
      <c r="AN211" s="27" t="s">
        <v>732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  <c r="AR211" s="0" t="n">
        <f aca="false">IF(ISBLANK(AI211),"",EXACT(AN211,AI211))</f>
        <v>0</v>
      </c>
      <c r="AS211" s="0" t="n">
        <f aca="false">IF(ISBLANK(AJ211),"",EXACT(AN211,AJ211))</f>
        <v>0</v>
      </c>
      <c r="AT211" s="28" t="n">
        <f aca="false">IF(OR(AQ211,AR211,AS211),TRUE(),FALSE())</f>
        <v>1</v>
      </c>
      <c r="AU211" s="0" t="b">
        <f aca="false">EXACT(AN211,AK211)</f>
        <v>1</v>
      </c>
      <c r="AW211" s="0" t="str">
        <f aca="false">IF(ISBLANK(AB211),"-",IF(EXACT(AB211,AN211),"-","FP"))</f>
        <v>-</v>
      </c>
      <c r="AX211" s="0" t="str">
        <f aca="false">IF(ISBLANK(AB211),"FN","-")</f>
        <v>-</v>
      </c>
      <c r="AY211" s="0" t="str">
        <f aca="false">IF(ISBLANK(AH211),"-",IF(EXACT(AH211,AN211),"-","FP"))</f>
        <v>-</v>
      </c>
      <c r="AZ211" s="0" t="str">
        <f aca="false">IF(ISBLANK(AH211),"FN","-")</f>
        <v>-</v>
      </c>
      <c r="BA211" s="0" t="str">
        <f aca="false">IF(OR(ISBLANK(AH211),ISBLANK(AI211),ISBLANK(AJ211)),"-",IF(OR(EXACT(AH211,AN211),EXACT(AI211,AN211),EXACT(AJ211,AN211)),"-","FP"))</f>
        <v>-</v>
      </c>
      <c r="BE211" s="0" t="n">
        <v>9</v>
      </c>
      <c r="BF211" s="0" t="n">
        <v>0</v>
      </c>
      <c r="BG211" s="0" t="n">
        <v>347545</v>
      </c>
    </row>
    <row r="212" customFormat="false" ht="12.75" hidden="false" customHeight="false" outlineLevel="0" collapsed="false">
      <c r="C212" s="25" t="n">
        <v>203</v>
      </c>
      <c r="D212" s="0" t="s">
        <v>735</v>
      </c>
      <c r="E212" s="0" t="n">
        <v>257.101560978326</v>
      </c>
      <c r="F212" s="25" t="n">
        <v>3</v>
      </c>
      <c r="G212" s="25" t="n">
        <v>5</v>
      </c>
      <c r="H212" s="26" t="n">
        <v>13.0814922732364</v>
      </c>
      <c r="I212" s="26" t="n">
        <v>2.47076912916592</v>
      </c>
      <c r="J212" s="26" t="n">
        <v>0.892887408115249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29</v>
      </c>
      <c r="R212" s="0" t="s">
        <v>29</v>
      </c>
      <c r="S212" s="0" t="s">
        <v>29</v>
      </c>
      <c r="T212" s="0" t="s">
        <v>29</v>
      </c>
      <c r="U212" s="0" t="s">
        <v>736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737</v>
      </c>
      <c r="AC212" s="0" t="s">
        <v>738</v>
      </c>
      <c r="AE212" s="0" t="s">
        <v>737</v>
      </c>
      <c r="AH212" s="0" t="s">
        <v>737</v>
      </c>
      <c r="AI212" s="0" t="s">
        <v>738</v>
      </c>
      <c r="AK212" s="0" t="s">
        <v>737</v>
      </c>
      <c r="AN212" s="27" t="s">
        <v>737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  <c r="AR212" s="0" t="n">
        <f aca="false">IF(ISBLANK(AI212),"",EXACT(AN212,AI212))</f>
        <v>0</v>
      </c>
      <c r="AS212" s="0" t="str">
        <f aca="false">IF(ISBLANK(AJ212),"",EXACT(AN212,AJ212))</f>
        <v/>
      </c>
      <c r="AT212" s="28" t="n">
        <f aca="false">IF(OR(AQ212,AR212,AS212),TRUE(),FALSE())</f>
        <v>1</v>
      </c>
      <c r="AU212" s="0" t="b">
        <f aca="false">EXACT(AN212,AK212)</f>
        <v>1</v>
      </c>
      <c r="AW212" s="0" t="str">
        <f aca="false">IF(ISBLANK(AB212),"-",IF(EXACT(AB212,AN212),"-","FP"))</f>
        <v>-</v>
      </c>
      <c r="AX212" s="0" t="str">
        <f aca="false">IF(ISBLANK(AB212),"FN","-")</f>
        <v>-</v>
      </c>
      <c r="AY212" s="0" t="str">
        <f aca="false">IF(ISBLANK(AH212),"-",IF(EXACT(AH212,AN212),"-","FP"))</f>
        <v>-</v>
      </c>
      <c r="AZ212" s="0" t="str">
        <f aca="false">IF(ISBLANK(AH212),"FN","-")</f>
        <v>-</v>
      </c>
      <c r="BA212" s="0" t="str">
        <f aca="false">IF(OR(ISBLANK(AH212),ISBLANK(AI212),ISBLANK(AJ212)),"-",IF(OR(EXACT(AH212,AN212),EXACT(AI212,AN212),EXACT(AJ212,AN212)),"-","FP"))</f>
        <v>-</v>
      </c>
      <c r="BE212" s="0" t="n">
        <v>8</v>
      </c>
      <c r="BF212" s="0" t="n">
        <v>0</v>
      </c>
      <c r="BG212" s="0" t="n">
        <v>347972</v>
      </c>
    </row>
    <row r="213" customFormat="false" ht="12.75" hidden="false" customHeight="false" outlineLevel="0" collapsed="false">
      <c r="C213" s="25" t="n">
        <v>204</v>
      </c>
      <c r="D213" s="0" t="s">
        <v>739</v>
      </c>
      <c r="E213" s="0" t="n">
        <v>257.105364951462</v>
      </c>
      <c r="F213" s="25" t="n">
        <v>3</v>
      </c>
      <c r="G213" s="25" t="n">
        <v>5</v>
      </c>
      <c r="H213" s="26" t="n">
        <v>18.9760991798999</v>
      </c>
      <c r="I213" s="26" t="n">
        <v>4.00566565705972</v>
      </c>
      <c r="J213" s="26" t="n">
        <v>2.21459985586154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29</v>
      </c>
      <c r="R213" s="0" t="s">
        <v>29</v>
      </c>
      <c r="S213" s="0" t="s">
        <v>29</v>
      </c>
      <c r="T213" s="0" t="s">
        <v>29</v>
      </c>
      <c r="U213" s="0" t="s">
        <v>74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741</v>
      </c>
      <c r="AE213" s="0" t="s">
        <v>741</v>
      </c>
      <c r="AH213" s="0" t="s">
        <v>741</v>
      </c>
      <c r="AI213" s="0" t="s">
        <v>742</v>
      </c>
      <c r="AJ213" s="0" t="s">
        <v>743</v>
      </c>
      <c r="AK213" s="0" t="s">
        <v>741</v>
      </c>
      <c r="AN213" s="27" t="s">
        <v>741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  <c r="AR213" s="0" t="n">
        <f aca="false">IF(ISBLANK(AI213),"",EXACT(AN213,AI213))</f>
        <v>0</v>
      </c>
      <c r="AS213" s="0" t="n">
        <f aca="false">IF(ISBLANK(AJ213),"",EXACT(AN213,AJ213))</f>
        <v>0</v>
      </c>
      <c r="AT213" s="28" t="n">
        <f aca="false">IF(OR(AQ213,AR213,AS213),TRUE(),FALSE())</f>
        <v>1</v>
      </c>
      <c r="AU213" s="0" t="b">
        <f aca="false">EXACT(AN213,AK213)</f>
        <v>1</v>
      </c>
      <c r="AW213" s="0" t="str">
        <f aca="false">IF(ISBLANK(AB213),"-",IF(EXACT(AB213,AN213),"-","FP"))</f>
        <v>-</v>
      </c>
      <c r="AX213" s="0" t="str">
        <f aca="false">IF(ISBLANK(AB213),"FN","-")</f>
        <v>-</v>
      </c>
      <c r="AY213" s="0" t="str">
        <f aca="false">IF(ISBLANK(AH213),"-",IF(EXACT(AH213,AN213),"-","FP"))</f>
        <v>-</v>
      </c>
      <c r="AZ213" s="0" t="str">
        <f aca="false">IF(ISBLANK(AH213),"FN","-")</f>
        <v>-</v>
      </c>
      <c r="BA213" s="0" t="str">
        <f aca="false">IF(OR(ISBLANK(AH213),ISBLANK(AI213),ISBLANK(AJ213)),"-",IF(OR(EXACT(AH213,AN213),EXACT(AI213,AN213),EXACT(AJ213,AN213)),"-","FP"))</f>
        <v>-</v>
      </c>
      <c r="BE213" s="0" t="n">
        <v>10</v>
      </c>
      <c r="BF213" s="0" t="n">
        <v>0</v>
      </c>
      <c r="BG213" s="0" t="n">
        <v>348021</v>
      </c>
    </row>
    <row r="214" customFormat="false" ht="12.75" hidden="false" customHeight="false" outlineLevel="0" collapsed="false">
      <c r="C214" s="25" t="n">
        <v>205</v>
      </c>
      <c r="D214" s="0" t="s">
        <v>744</v>
      </c>
      <c r="E214" s="0" t="n">
        <v>257.141357419964</v>
      </c>
      <c r="F214" s="25" t="n">
        <v>3</v>
      </c>
      <c r="G214" s="25" t="n">
        <v>5</v>
      </c>
      <c r="H214" s="26" t="n">
        <v>17.8318668566297</v>
      </c>
      <c r="I214" s="26" t="n">
        <v>1.73965278318794</v>
      </c>
      <c r="J214" s="26" t="n">
        <v>0.359374637953379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29</v>
      </c>
      <c r="R214" s="0" t="s">
        <v>29</v>
      </c>
      <c r="S214" s="0" t="s">
        <v>29</v>
      </c>
      <c r="T214" s="0" t="s">
        <v>29</v>
      </c>
      <c r="U214" s="0" t="s">
        <v>745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746</v>
      </c>
      <c r="AE214" s="0" t="s">
        <v>746</v>
      </c>
      <c r="AH214" s="0" t="s">
        <v>746</v>
      </c>
      <c r="AI214" s="0" t="s">
        <v>747</v>
      </c>
      <c r="AK214" s="0" t="s">
        <v>746</v>
      </c>
      <c r="AN214" s="27" t="s">
        <v>746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  <c r="AR214" s="0" t="n">
        <f aca="false">IF(ISBLANK(AI214),"",EXACT(AN214,AI214))</f>
        <v>0</v>
      </c>
      <c r="AS214" s="0" t="str">
        <f aca="false">IF(ISBLANK(AJ214),"",EXACT(AN214,AJ214))</f>
        <v/>
      </c>
      <c r="AT214" s="28" t="n">
        <f aca="false">IF(OR(AQ214,AR214,AS214),TRUE(),FALSE())</f>
        <v>1</v>
      </c>
      <c r="AU214" s="0" t="b">
        <f aca="false">EXACT(AN214,AK214)</f>
        <v>1</v>
      </c>
      <c r="AW214" s="0" t="str">
        <f aca="false">IF(ISBLANK(AB214),"-",IF(EXACT(AB214,AN214),"-","FP"))</f>
        <v>-</v>
      </c>
      <c r="AX214" s="0" t="str">
        <f aca="false">IF(ISBLANK(AB214),"FN","-")</f>
        <v>-</v>
      </c>
      <c r="AY214" s="0" t="str">
        <f aca="false">IF(ISBLANK(AH214),"-",IF(EXACT(AH214,AN214),"-","FP"))</f>
        <v>-</v>
      </c>
      <c r="AZ214" s="0" t="str">
        <f aca="false">IF(ISBLANK(AH214),"FN","-")</f>
        <v>-</v>
      </c>
      <c r="BA214" s="0" t="str">
        <f aca="false">IF(OR(ISBLANK(AH214),ISBLANK(AI214),ISBLANK(AJ214)),"-",IF(OR(EXACT(AH214,AN214),EXACT(AI214,AN214),EXACT(AJ214,AN214)),"-","FP"))</f>
        <v>-</v>
      </c>
      <c r="BE214" s="0" t="n">
        <v>7</v>
      </c>
      <c r="BF214" s="0" t="n">
        <v>0</v>
      </c>
      <c r="BG214" s="0" t="n">
        <v>348463</v>
      </c>
    </row>
    <row r="215" customFormat="false" ht="12.75" hidden="false" customHeight="false" outlineLevel="0" collapsed="false">
      <c r="C215" s="25" t="n">
        <v>206</v>
      </c>
      <c r="D215" s="0" t="s">
        <v>748</v>
      </c>
      <c r="E215" s="0" t="n">
        <v>257.177789188559</v>
      </c>
      <c r="F215" s="25" t="n">
        <v>3</v>
      </c>
      <c r="G215" s="25" t="n">
        <v>5</v>
      </c>
      <c r="H215" s="26" t="n">
        <v>20.3882502320182</v>
      </c>
      <c r="I215" s="26" t="n">
        <v>3.18648429654732</v>
      </c>
      <c r="J215" s="26" t="n">
        <v>1.38676940018898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29</v>
      </c>
      <c r="R215" s="0" t="s">
        <v>29</v>
      </c>
      <c r="S215" s="0" t="s">
        <v>29</v>
      </c>
      <c r="T215" s="0" t="s">
        <v>29</v>
      </c>
      <c r="U215" s="0" t="s">
        <v>749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750</v>
      </c>
      <c r="AE215" s="0" t="s">
        <v>750</v>
      </c>
      <c r="AH215" s="0" t="s">
        <v>750</v>
      </c>
      <c r="AI215" s="0" t="s">
        <v>751</v>
      </c>
      <c r="AK215" s="0" t="s">
        <v>750</v>
      </c>
      <c r="AN215" s="27" t="s">
        <v>750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  <c r="AR215" s="0" t="n">
        <f aca="false">IF(ISBLANK(AI215),"",EXACT(AN215,AI215))</f>
        <v>0</v>
      </c>
      <c r="AS215" s="0" t="str">
        <f aca="false">IF(ISBLANK(AJ215),"",EXACT(AN215,AJ215))</f>
        <v/>
      </c>
      <c r="AT215" s="28" t="n">
        <f aca="false">IF(OR(AQ215,AR215,AS215),TRUE(),FALSE())</f>
        <v>1</v>
      </c>
      <c r="AU215" s="0" t="b">
        <f aca="false">EXACT(AN215,AK215)</f>
        <v>1</v>
      </c>
      <c r="AW215" s="0" t="str">
        <f aca="false">IF(ISBLANK(AB215),"-",IF(EXACT(AB215,AN215),"-","FP"))</f>
        <v>-</v>
      </c>
      <c r="AX215" s="0" t="str">
        <f aca="false">IF(ISBLANK(AB215),"FN","-")</f>
        <v>-</v>
      </c>
      <c r="AY215" s="0" t="str">
        <f aca="false">IF(ISBLANK(AH215),"-",IF(EXACT(AH215,AN215),"-","FP"))</f>
        <v>-</v>
      </c>
      <c r="AZ215" s="0" t="str">
        <f aca="false">IF(ISBLANK(AH215),"FN","-")</f>
        <v>-</v>
      </c>
      <c r="BA215" s="0" t="str">
        <f aca="false">IF(OR(ISBLANK(AH215),ISBLANK(AI215),ISBLANK(AJ215)),"-",IF(OR(EXACT(AH215,AN215),EXACT(AI215,AN215),EXACT(AJ215,AN215)),"-","FP"))</f>
        <v>-</v>
      </c>
      <c r="BE215" s="0" t="n">
        <v>7</v>
      </c>
      <c r="BF215" s="0" t="n">
        <v>0</v>
      </c>
      <c r="BG215" s="0" t="n">
        <v>348887</v>
      </c>
    </row>
    <row r="216" customFormat="false" ht="12.75" hidden="false" customHeight="false" outlineLevel="0" collapsed="false">
      <c r="C216" s="25" t="n">
        <v>207</v>
      </c>
      <c r="D216" s="0" t="s">
        <v>752</v>
      </c>
      <c r="E216" s="0" t="n">
        <v>258.161706649031</v>
      </c>
      <c r="F216" s="25" t="n">
        <v>3</v>
      </c>
      <c r="G216" s="25" t="n">
        <v>5</v>
      </c>
      <c r="H216" s="26" t="n">
        <v>17.9979744073186</v>
      </c>
      <c r="I216" s="26" t="n">
        <v>1.28294144955757</v>
      </c>
      <c r="J216" s="26" t="n">
        <v>0.964822698341298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29</v>
      </c>
      <c r="R216" s="0" t="s">
        <v>29</v>
      </c>
      <c r="S216" s="0" t="s">
        <v>29</v>
      </c>
      <c r="T216" s="0" t="s">
        <v>29</v>
      </c>
      <c r="U216" s="0" t="s">
        <v>753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754</v>
      </c>
      <c r="AE216" s="0" t="s">
        <v>754</v>
      </c>
      <c r="AH216" s="0" t="s">
        <v>754</v>
      </c>
      <c r="AI216" s="0" t="s">
        <v>755</v>
      </c>
      <c r="AJ216" s="0" t="s">
        <v>756</v>
      </c>
      <c r="AK216" s="0" t="s">
        <v>754</v>
      </c>
      <c r="AN216" s="27" t="s">
        <v>754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  <c r="AR216" s="0" t="n">
        <f aca="false">IF(ISBLANK(AI216),"",EXACT(AN216,AI216))</f>
        <v>0</v>
      </c>
      <c r="AS216" s="0" t="n">
        <f aca="false">IF(ISBLANK(AJ216),"",EXACT(AN216,AJ216))</f>
        <v>0</v>
      </c>
      <c r="AT216" s="28" t="n">
        <f aca="false">IF(OR(AQ216,AR216,AS216),TRUE(),FALSE())</f>
        <v>1</v>
      </c>
      <c r="AU216" s="0" t="b">
        <f aca="false">EXACT(AN216,AK216)</f>
        <v>1</v>
      </c>
      <c r="AW216" s="0" t="str">
        <f aca="false">IF(ISBLANK(AB216),"-",IF(EXACT(AB216,AN216),"-","FP"))</f>
        <v>-</v>
      </c>
      <c r="AX216" s="0" t="str">
        <f aca="false">IF(ISBLANK(AB216),"FN","-")</f>
        <v>-</v>
      </c>
      <c r="AY216" s="0" t="str">
        <f aca="false">IF(ISBLANK(AH216),"-",IF(EXACT(AH216,AN216),"-","FP"))</f>
        <v>-</v>
      </c>
      <c r="AZ216" s="0" t="str">
        <f aca="false">IF(ISBLANK(AH216),"FN","-")</f>
        <v>-</v>
      </c>
      <c r="BA216" s="0" t="str">
        <f aca="false">IF(OR(ISBLANK(AH216),ISBLANK(AI216),ISBLANK(AJ216)),"-",IF(OR(EXACT(AH216,AN216),EXACT(AI216,AN216),EXACT(AJ216,AN216)),"-","FP"))</f>
        <v>-</v>
      </c>
      <c r="BE216" s="0" t="n">
        <v>7</v>
      </c>
      <c r="BF216" s="0" t="n">
        <v>0</v>
      </c>
      <c r="BG216" s="0" t="n">
        <v>360360</v>
      </c>
    </row>
    <row r="217" customFormat="false" ht="12.75" hidden="false" customHeight="false" outlineLevel="0" collapsed="false">
      <c r="C217" s="25" t="n">
        <v>208</v>
      </c>
      <c r="D217" s="0" t="s">
        <v>757</v>
      </c>
      <c r="E217" s="0" t="n">
        <v>259.084080160803</v>
      </c>
      <c r="F217" s="25" t="n">
        <v>3</v>
      </c>
      <c r="G217" s="25" t="n">
        <v>5</v>
      </c>
      <c r="H217" s="26" t="n">
        <v>14.6434477289557</v>
      </c>
      <c r="I217" s="26" t="n">
        <v>0.781820129707361</v>
      </c>
      <c r="J217" s="26" t="n">
        <v>1.39938521967953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29</v>
      </c>
      <c r="R217" s="0" t="s">
        <v>29</v>
      </c>
      <c r="S217" s="0" t="s">
        <v>29</v>
      </c>
      <c r="T217" s="0" t="s">
        <v>29</v>
      </c>
      <c r="U217" s="0" t="s">
        <v>758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759</v>
      </c>
      <c r="AE217" s="0" t="s">
        <v>759</v>
      </c>
      <c r="AH217" s="0" t="s">
        <v>759</v>
      </c>
      <c r="AI217" s="0" t="s">
        <v>760</v>
      </c>
      <c r="AJ217" s="0" t="s">
        <v>761</v>
      </c>
      <c r="AK217" s="0" t="s">
        <v>759</v>
      </c>
      <c r="AN217" s="27" t="s">
        <v>759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  <c r="AR217" s="0" t="n">
        <f aca="false">IF(ISBLANK(AI217),"",EXACT(AN217,AI217))</f>
        <v>0</v>
      </c>
      <c r="AS217" s="0" t="n">
        <f aca="false">IF(ISBLANK(AJ217),"",EXACT(AN217,AJ217))</f>
        <v>0</v>
      </c>
      <c r="AT217" s="28" t="n">
        <f aca="false">IF(OR(AQ217,AR217,AS217),TRUE(),FALSE())</f>
        <v>1</v>
      </c>
      <c r="AU217" s="0" t="b">
        <f aca="false">EXACT(AN217,AK217)</f>
        <v>1</v>
      </c>
      <c r="AW217" s="0" t="str">
        <f aca="false">IF(ISBLANK(AB217),"-",IF(EXACT(AB217,AN217),"-","FP"))</f>
        <v>-</v>
      </c>
      <c r="AX217" s="0" t="str">
        <f aca="false">IF(ISBLANK(AB217),"FN","-")</f>
        <v>-</v>
      </c>
      <c r="AY217" s="0" t="str">
        <f aca="false">IF(ISBLANK(AH217),"-",IF(EXACT(AH217,AN217),"-","FP"))</f>
        <v>-</v>
      </c>
      <c r="AZ217" s="0" t="str">
        <f aca="false">IF(ISBLANK(AH217),"FN","-")</f>
        <v>-</v>
      </c>
      <c r="BA217" s="0" t="str">
        <f aca="false">IF(OR(ISBLANK(AH217),ISBLANK(AI217),ISBLANK(AJ217)),"-",IF(OR(EXACT(AH217,AN217),EXACT(AI217,AN217),EXACT(AJ217,AN217)),"-","FP"))</f>
        <v>-</v>
      </c>
      <c r="BE217" s="0" t="n">
        <v>10</v>
      </c>
      <c r="BF217" s="0" t="n">
        <v>0</v>
      </c>
      <c r="BG217" s="0" t="n">
        <v>365759</v>
      </c>
    </row>
    <row r="218" customFormat="false" ht="12.75" hidden="false" customHeight="false" outlineLevel="0" collapsed="false">
      <c r="C218" s="25" t="n">
        <v>209</v>
      </c>
      <c r="D218" s="0" t="s">
        <v>762</v>
      </c>
      <c r="E218" s="0" t="n">
        <v>259.120642718212</v>
      </c>
      <c r="F218" s="25" t="n">
        <v>3</v>
      </c>
      <c r="G218" s="25" t="n">
        <v>5</v>
      </c>
      <c r="H218" s="26" t="n">
        <v>16.3757783317826</v>
      </c>
      <c r="I218" s="26" t="n">
        <v>1.38049269541075</v>
      </c>
      <c r="J218" s="26" t="n">
        <v>0.757854526016702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29</v>
      </c>
      <c r="R218" s="0" t="s">
        <v>29</v>
      </c>
      <c r="S218" s="0" t="s">
        <v>29</v>
      </c>
      <c r="T218" s="0" t="s">
        <v>29</v>
      </c>
      <c r="U218" s="0" t="s">
        <v>763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764</v>
      </c>
      <c r="AE218" s="0" t="s">
        <v>764</v>
      </c>
      <c r="AH218" s="0" t="s">
        <v>764</v>
      </c>
      <c r="AI218" s="0" t="s">
        <v>765</v>
      </c>
      <c r="AK218" s="0" t="s">
        <v>764</v>
      </c>
      <c r="AN218" s="27" t="s">
        <v>76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  <c r="AR218" s="0" t="n">
        <f aca="false">IF(ISBLANK(AI218),"",EXACT(AN218,AI218))</f>
        <v>0</v>
      </c>
      <c r="AS218" s="0" t="str">
        <f aca="false">IF(ISBLANK(AJ218),"",EXACT(AN218,AJ218))</f>
        <v/>
      </c>
      <c r="AT218" s="28" t="n">
        <f aca="false">IF(OR(AQ218,AR218,AS218),TRUE(),FALSE())</f>
        <v>1</v>
      </c>
      <c r="AU218" s="0" t="b">
        <f aca="false">EXACT(AN218,AK218)</f>
        <v>1</v>
      </c>
      <c r="AW218" s="0" t="str">
        <f aca="false">IF(ISBLANK(AB218),"-",IF(EXACT(AB218,AN218),"-","FP"))</f>
        <v>-</v>
      </c>
      <c r="AX218" s="0" t="str">
        <f aca="false">IF(ISBLANK(AB218),"FN","-")</f>
        <v>-</v>
      </c>
      <c r="AY218" s="0" t="str">
        <f aca="false">IF(ISBLANK(AH218),"-",IF(EXACT(AH218,AN218),"-","FP"))</f>
        <v>-</v>
      </c>
      <c r="AZ218" s="0" t="str">
        <f aca="false">IF(ISBLANK(AH218),"FN","-")</f>
        <v>-</v>
      </c>
      <c r="BA218" s="0" t="str">
        <f aca="false">IF(OR(ISBLANK(AH218),ISBLANK(AI218),ISBLANK(AJ218)),"-",IF(OR(EXACT(AH218,AN218),EXACT(AI218,AN218),EXACT(AJ218,AN218)),"-","FP"))</f>
        <v>-</v>
      </c>
      <c r="BE218" s="0" t="n">
        <v>8</v>
      </c>
      <c r="BF218" s="0" t="n">
        <v>0</v>
      </c>
      <c r="BG218" s="0" t="n">
        <v>366233</v>
      </c>
    </row>
    <row r="219" customFormat="false" ht="12.75" hidden="false" customHeight="false" outlineLevel="0" collapsed="false">
      <c r="C219" s="25" t="n">
        <v>210</v>
      </c>
      <c r="D219" s="0" t="s">
        <v>766</v>
      </c>
      <c r="E219" s="0" t="n">
        <v>259.99461702736</v>
      </c>
      <c r="F219" s="25" t="n">
        <v>3</v>
      </c>
      <c r="G219" s="25" t="n">
        <v>5</v>
      </c>
      <c r="H219" s="26" t="n">
        <v>15.2682733371833</v>
      </c>
      <c r="I219" s="26" t="n">
        <v>99.5812207139507</v>
      </c>
      <c r="J219" s="26" t="n">
        <v>14.926056153529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53</v>
      </c>
      <c r="S219" s="0" t="s">
        <v>53</v>
      </c>
      <c r="T219" s="0" t="s">
        <v>29</v>
      </c>
      <c r="U219" s="0" t="s">
        <v>767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768</v>
      </c>
      <c r="AC219" s="0" t="s">
        <v>769</v>
      </c>
      <c r="AD219" s="0" t="s">
        <v>770</v>
      </c>
      <c r="AE219" s="0" t="s">
        <v>768</v>
      </c>
      <c r="AH219" s="0" t="s">
        <v>768</v>
      </c>
      <c r="AI219" s="0" t="s">
        <v>771</v>
      </c>
      <c r="AJ219" s="0" t="s">
        <v>769</v>
      </c>
      <c r="AK219" s="0" t="s">
        <v>768</v>
      </c>
      <c r="AN219" s="29" t="s">
        <v>768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  <c r="AR219" s="0" t="n">
        <f aca="false">IF(ISBLANK(AI219),"",EXACT(AN219,AI219))</f>
        <v>0</v>
      </c>
      <c r="AS219" s="0" t="n">
        <f aca="false">IF(ISBLANK(AJ219),"",EXACT(AN219,AJ219))</f>
        <v>0</v>
      </c>
      <c r="AT219" s="28" t="n">
        <f aca="false">IF(OR(AQ219,AR219,AS219),TRUE(),FALSE())</f>
        <v>1</v>
      </c>
      <c r="AU219" s="0" t="b">
        <f aca="false">EXACT(AN219,AK219)</f>
        <v>1</v>
      </c>
      <c r="AW219" s="0" t="str">
        <f aca="false">IF(ISBLANK(AB219),"-",IF(EXACT(AB219,AN219),"-","FP"))</f>
        <v>-</v>
      </c>
      <c r="AX219" s="0" t="str">
        <f aca="false">IF(ISBLANK(AB219),"FN","-")</f>
        <v>-</v>
      </c>
      <c r="AY219" s="0" t="str">
        <f aca="false">IF(ISBLANK(AH219),"-",IF(EXACT(AH219,AN219),"-","FP"))</f>
        <v>-</v>
      </c>
      <c r="AZ219" s="0" t="str">
        <f aca="false">IF(ISBLANK(AH219),"FN","-")</f>
        <v>-</v>
      </c>
      <c r="BA219" s="0" t="str">
        <f aca="false">IF(OR(ISBLANK(AH219),ISBLANK(AI219),ISBLANK(AJ219)),"-",IF(OR(EXACT(AH219,AN219),EXACT(AI219,AN219),EXACT(AJ219,AN219)),"-","FP"))</f>
        <v>-</v>
      </c>
      <c r="BE219" s="0" t="n">
        <v>77</v>
      </c>
      <c r="BF219" s="0" t="n">
        <v>0</v>
      </c>
      <c r="BG219" s="0" t="n">
        <v>2224558</v>
      </c>
    </row>
    <row r="220" customFormat="false" ht="12.75" hidden="false" customHeight="false" outlineLevel="0" collapsed="false">
      <c r="C220" s="25" t="n">
        <v>211</v>
      </c>
      <c r="D220" s="0" t="s">
        <v>772</v>
      </c>
      <c r="E220" s="0" t="n">
        <v>260.031781282741</v>
      </c>
      <c r="F220" s="25" t="n">
        <v>3</v>
      </c>
      <c r="G220" s="25" t="n">
        <v>5</v>
      </c>
      <c r="H220" s="26" t="n">
        <v>16.9766364478103</v>
      </c>
      <c r="I220" s="26" t="n">
        <v>4.76290365849032</v>
      </c>
      <c r="J220" s="26" t="n">
        <v>2.78429446523874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29</v>
      </c>
      <c r="R220" s="0" t="s">
        <v>29</v>
      </c>
      <c r="S220" s="0" t="s">
        <v>29</v>
      </c>
      <c r="T220" s="0" t="s">
        <v>29</v>
      </c>
      <c r="U220" s="0" t="s">
        <v>773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774</v>
      </c>
      <c r="AE220" s="0" t="s">
        <v>774</v>
      </c>
      <c r="AH220" s="0" t="s">
        <v>774</v>
      </c>
      <c r="AI220" s="0" t="s">
        <v>775</v>
      </c>
      <c r="AJ220" s="0" t="s">
        <v>776</v>
      </c>
      <c r="AK220" s="0" t="s">
        <v>774</v>
      </c>
      <c r="AN220" s="27" t="s">
        <v>774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  <c r="AR220" s="0" t="n">
        <f aca="false">IF(ISBLANK(AI220),"",EXACT(AN220,AI220))</f>
        <v>0</v>
      </c>
      <c r="AS220" s="0" t="n">
        <f aca="false">IF(ISBLANK(AJ220),"",EXACT(AN220,AJ220))</f>
        <v>0</v>
      </c>
      <c r="AT220" s="28" t="n">
        <f aca="false">IF(OR(AQ220,AR220,AS220),TRUE(),FALSE())</f>
        <v>1</v>
      </c>
      <c r="AU220" s="0" t="b">
        <f aca="false">EXACT(AN220,AK220)</f>
        <v>1</v>
      </c>
      <c r="AW220" s="0" t="str">
        <f aca="false">IF(ISBLANK(AB220),"-",IF(EXACT(AB220,AN220),"-","FP"))</f>
        <v>-</v>
      </c>
      <c r="AX220" s="0" t="str">
        <f aca="false">IF(ISBLANK(AB220),"FN","-")</f>
        <v>-</v>
      </c>
      <c r="AY220" s="0" t="str">
        <f aca="false">IF(ISBLANK(AH220),"-",IF(EXACT(AH220,AN220),"-","FP"))</f>
        <v>-</v>
      </c>
      <c r="AZ220" s="0" t="str">
        <f aca="false">IF(ISBLANK(AH220),"FN","-")</f>
        <v>-</v>
      </c>
      <c r="BA220" s="0" t="str">
        <f aca="false">IF(OR(ISBLANK(AH220),ISBLANK(AI220),ISBLANK(AJ220)),"-",IF(OR(EXACT(AH220,AN220),EXACT(AI220,AN220),EXACT(AJ220,AN220)),"-","FP"))</f>
        <v>-</v>
      </c>
      <c r="BE220" s="0" t="n">
        <v>11</v>
      </c>
      <c r="BF220" s="0" t="n">
        <v>0</v>
      </c>
      <c r="BG220" s="0" t="n">
        <v>371578</v>
      </c>
    </row>
    <row r="221" customFormat="false" ht="12.75" hidden="false" customHeight="false" outlineLevel="0" collapsed="false">
      <c r="C221" s="25" t="n">
        <v>212</v>
      </c>
      <c r="D221" s="0" t="s">
        <v>777</v>
      </c>
      <c r="E221" s="0" t="n">
        <v>260.141121690418</v>
      </c>
      <c r="F221" s="25" t="n">
        <v>3</v>
      </c>
      <c r="G221" s="25" t="n">
        <v>5</v>
      </c>
      <c r="H221" s="26" t="n">
        <v>21.0645394583312</v>
      </c>
      <c r="I221" s="26" t="n">
        <v>5.43829635319452</v>
      </c>
      <c r="J221" s="26" t="n">
        <v>3.5309514633648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29</v>
      </c>
      <c r="R221" s="0" t="s">
        <v>29</v>
      </c>
      <c r="S221" s="0" t="s">
        <v>29</v>
      </c>
      <c r="T221" s="0" t="s">
        <v>29</v>
      </c>
      <c r="U221" s="0" t="s">
        <v>778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779</v>
      </c>
      <c r="AE221" s="0" t="s">
        <v>779</v>
      </c>
      <c r="AH221" s="0" t="s">
        <v>779</v>
      </c>
      <c r="AI221" s="0" t="s">
        <v>780</v>
      </c>
      <c r="AK221" s="0" t="s">
        <v>779</v>
      </c>
      <c r="AN221" s="27" t="s">
        <v>779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  <c r="AR221" s="0" t="n">
        <f aca="false">IF(ISBLANK(AI221),"",EXACT(AN221,AI221))</f>
        <v>0</v>
      </c>
      <c r="AS221" s="0" t="str">
        <f aca="false">IF(ISBLANK(AJ221),"",EXACT(AN221,AJ221))</f>
        <v/>
      </c>
      <c r="AT221" s="28" t="n">
        <f aca="false">IF(OR(AQ221,AR221,AS221),TRUE(),FALSE())</f>
        <v>1</v>
      </c>
      <c r="AU221" s="0" t="b">
        <f aca="false">EXACT(AN221,AK221)</f>
        <v>1</v>
      </c>
      <c r="AW221" s="0" t="str">
        <f aca="false">IF(ISBLANK(AB221),"-",IF(EXACT(AB221,AN221),"-","FP"))</f>
        <v>-</v>
      </c>
      <c r="AX221" s="0" t="str">
        <f aca="false">IF(ISBLANK(AB221),"FN","-")</f>
        <v>-</v>
      </c>
      <c r="AY221" s="0" t="str">
        <f aca="false">IF(ISBLANK(AH221),"-",IF(EXACT(AH221,AN221),"-","FP"))</f>
        <v>-</v>
      </c>
      <c r="AZ221" s="0" t="str">
        <f aca="false">IF(ISBLANK(AH221),"FN","-")</f>
        <v>-</v>
      </c>
      <c r="BA221" s="0" t="str">
        <f aca="false">IF(OR(ISBLANK(AH221),ISBLANK(AI221),ISBLANK(AJ221)),"-",IF(OR(EXACT(AH221,AN221),EXACT(AI221,AN221),EXACT(AJ221,AN221)),"-","FP"))</f>
        <v>-</v>
      </c>
      <c r="BE221" s="0" t="n">
        <v>9</v>
      </c>
      <c r="BF221" s="0" t="n">
        <v>0</v>
      </c>
      <c r="BG221" s="0" t="n">
        <v>300443</v>
      </c>
    </row>
    <row r="222" customFormat="false" ht="12.75" hidden="false" customHeight="false" outlineLevel="0" collapsed="false">
      <c r="C222" s="25" t="n">
        <v>213</v>
      </c>
      <c r="D222" s="0" t="s">
        <v>781</v>
      </c>
      <c r="E222" s="0" t="n">
        <v>262.120855620083</v>
      </c>
      <c r="F222" s="25" t="n">
        <v>3</v>
      </c>
      <c r="G222" s="25" t="n">
        <v>5</v>
      </c>
      <c r="H222" s="26" t="n">
        <v>17.3933513618444</v>
      </c>
      <c r="I222" s="26" t="n">
        <v>2.86744070150991</v>
      </c>
      <c r="J222" s="26" t="n">
        <v>0.946829583066124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29</v>
      </c>
      <c r="R222" s="0" t="s">
        <v>29</v>
      </c>
      <c r="S222" s="0" t="s">
        <v>29</v>
      </c>
      <c r="T222" s="0" t="s">
        <v>29</v>
      </c>
      <c r="U222" s="0" t="s">
        <v>782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83</v>
      </c>
      <c r="AE222" s="0" t="s">
        <v>783</v>
      </c>
      <c r="AH222" s="0" t="s">
        <v>783</v>
      </c>
      <c r="AI222" s="0" t="s">
        <v>784</v>
      </c>
      <c r="AK222" s="0" t="s">
        <v>783</v>
      </c>
      <c r="AN222" s="27" t="s">
        <v>783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  <c r="AR222" s="0" t="n">
        <f aca="false">IF(ISBLANK(AI222),"",EXACT(AN222,AI222))</f>
        <v>0</v>
      </c>
      <c r="AS222" s="0" t="str">
        <f aca="false">IF(ISBLANK(AJ222),"",EXACT(AN222,AJ222))</f>
        <v/>
      </c>
      <c r="AT222" s="28" t="n">
        <f aca="false">IF(OR(AQ222,AR222,AS222),TRUE(),FALSE())</f>
        <v>1</v>
      </c>
      <c r="AU222" s="0" t="b">
        <f aca="false">EXACT(AN222,AK222)</f>
        <v>1</v>
      </c>
      <c r="AW222" s="0" t="str">
        <f aca="false">IF(ISBLANK(AB222),"-",IF(EXACT(AB222,AN222),"-","FP"))</f>
        <v>-</v>
      </c>
      <c r="AX222" s="0" t="str">
        <f aca="false">IF(ISBLANK(AB222),"FN","-")</f>
        <v>-</v>
      </c>
      <c r="AY222" s="0" t="str">
        <f aca="false">IF(ISBLANK(AH222),"-",IF(EXACT(AH222,AN222),"-","FP"))</f>
        <v>-</v>
      </c>
      <c r="AZ222" s="0" t="str">
        <f aca="false">IF(ISBLANK(AH222),"FN","-")</f>
        <v>-</v>
      </c>
      <c r="BA222" s="0" t="str">
        <f aca="false">IF(OR(ISBLANK(AH222),ISBLANK(AI222),ISBLANK(AJ222)),"-",IF(OR(EXACT(AH222,AN222),EXACT(AI222,AN222),EXACT(AJ222,AN222)),"-","FP"))</f>
        <v>-</v>
      </c>
      <c r="BE222" s="0" t="n">
        <v>11</v>
      </c>
      <c r="BF222" s="0" t="n">
        <v>0</v>
      </c>
      <c r="BG222" s="0" t="n">
        <v>386164</v>
      </c>
    </row>
    <row r="223" customFormat="false" ht="12.75" hidden="false" customHeight="false" outlineLevel="0" collapsed="false">
      <c r="C223" s="25" t="n">
        <v>214</v>
      </c>
      <c r="D223" s="0" t="s">
        <v>785</v>
      </c>
      <c r="E223" s="0" t="n">
        <v>262.156823135134</v>
      </c>
      <c r="F223" s="25" t="n">
        <v>3</v>
      </c>
      <c r="G223" s="25" t="n">
        <v>5</v>
      </c>
      <c r="H223" s="26" t="n">
        <v>19.7366326355768</v>
      </c>
      <c r="I223" s="26" t="n">
        <v>4.08579373383397</v>
      </c>
      <c r="J223" s="26" t="n">
        <v>2.17368207874179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29</v>
      </c>
      <c r="R223" s="0" t="s">
        <v>29</v>
      </c>
      <c r="S223" s="0" t="s">
        <v>29</v>
      </c>
      <c r="T223" s="0" t="s">
        <v>29</v>
      </c>
      <c r="U223" s="0" t="s">
        <v>78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787</v>
      </c>
      <c r="AE223" s="0" t="s">
        <v>787</v>
      </c>
      <c r="AH223" s="0" t="s">
        <v>787</v>
      </c>
      <c r="AI223" s="0" t="s">
        <v>788</v>
      </c>
      <c r="AK223" s="0" t="s">
        <v>787</v>
      </c>
      <c r="AN223" s="27" t="s">
        <v>787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  <c r="AR223" s="0" t="n">
        <f aca="false">IF(ISBLANK(AI223),"",EXACT(AN223,AI223))</f>
        <v>0</v>
      </c>
      <c r="AS223" s="0" t="str">
        <f aca="false">IF(ISBLANK(AJ223),"",EXACT(AN223,AJ223))</f>
        <v/>
      </c>
      <c r="AT223" s="28" t="n">
        <f aca="false">IF(OR(AQ223,AR223,AS223),TRUE(),FALSE())</f>
        <v>1</v>
      </c>
      <c r="AU223" s="0" t="b">
        <f aca="false">EXACT(AN223,AK223)</f>
        <v>1</v>
      </c>
      <c r="AW223" s="0" t="str">
        <f aca="false">IF(ISBLANK(AB223),"-",IF(EXACT(AB223,AN223),"-","FP"))</f>
        <v>-</v>
      </c>
      <c r="AX223" s="0" t="str">
        <f aca="false">IF(ISBLANK(AB223),"FN","-")</f>
        <v>-</v>
      </c>
      <c r="AY223" s="0" t="str">
        <f aca="false">IF(ISBLANK(AH223),"-",IF(EXACT(AH223,AN223),"-","FP"))</f>
        <v>-</v>
      </c>
      <c r="AZ223" s="0" t="str">
        <f aca="false">IF(ISBLANK(AH223),"FN","-")</f>
        <v>-</v>
      </c>
      <c r="BA223" s="0" t="str">
        <f aca="false">IF(OR(ISBLANK(AH223),ISBLANK(AI223),ISBLANK(AJ223)),"-",IF(OR(EXACT(AH223,AN223),EXACT(AI223,AN223),EXACT(AJ223,AN223)),"-","FP"))</f>
        <v>-</v>
      </c>
      <c r="BE223" s="0" t="n">
        <v>10</v>
      </c>
      <c r="BF223" s="0" t="n">
        <v>0</v>
      </c>
      <c r="BG223" s="0" t="n">
        <v>386619</v>
      </c>
    </row>
    <row r="224" customFormat="false" ht="12.75" hidden="false" customHeight="false" outlineLevel="0" collapsed="false">
      <c r="C224" s="25" t="n">
        <v>215</v>
      </c>
      <c r="D224" s="0" t="s">
        <v>789</v>
      </c>
      <c r="E224" s="0" t="n">
        <v>262.193002892583</v>
      </c>
      <c r="F224" s="25" t="n">
        <v>3</v>
      </c>
      <c r="G224" s="25" t="n">
        <v>5</v>
      </c>
      <c r="H224" s="26" t="n">
        <v>18.7642225604751</v>
      </c>
      <c r="I224" s="26" t="n">
        <v>2.00068372139761</v>
      </c>
      <c r="J224" s="26" t="n">
        <v>0.0823532210907105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29</v>
      </c>
      <c r="R224" s="0" t="s">
        <v>29</v>
      </c>
      <c r="S224" s="0" t="s">
        <v>29</v>
      </c>
      <c r="T224" s="0" t="s">
        <v>29</v>
      </c>
      <c r="U224" s="0" t="s">
        <v>790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791</v>
      </c>
      <c r="AE224" s="0" t="s">
        <v>791</v>
      </c>
      <c r="AH224" s="0" t="s">
        <v>791</v>
      </c>
      <c r="AI224" s="0" t="s">
        <v>792</v>
      </c>
      <c r="AK224" s="0" t="s">
        <v>791</v>
      </c>
      <c r="AN224" s="27" t="s">
        <v>791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  <c r="AR224" s="0" t="n">
        <f aca="false">IF(ISBLANK(AI224),"",EXACT(AN224,AI224))</f>
        <v>0</v>
      </c>
      <c r="AS224" s="0" t="str">
        <f aca="false">IF(ISBLANK(AJ224),"",EXACT(AN224,AJ224))</f>
        <v/>
      </c>
      <c r="AT224" s="28" t="n">
        <f aca="false">IF(OR(AQ224,AR224,AS224),TRUE(),FALSE())</f>
        <v>1</v>
      </c>
      <c r="AU224" s="0" t="b">
        <f aca="false">EXACT(AN224,AK224)</f>
        <v>1</v>
      </c>
      <c r="AW224" s="0" t="str">
        <f aca="false">IF(ISBLANK(AB224),"-",IF(EXACT(AB224,AN224),"-","FP"))</f>
        <v>-</v>
      </c>
      <c r="AX224" s="0" t="str">
        <f aca="false">IF(ISBLANK(AB224),"FN","-")</f>
        <v>-</v>
      </c>
      <c r="AY224" s="0" t="str">
        <f aca="false">IF(ISBLANK(AH224),"-",IF(EXACT(AH224,AN224),"-","FP"))</f>
        <v>-</v>
      </c>
      <c r="AZ224" s="0" t="str">
        <f aca="false">IF(ISBLANK(AH224),"FN","-")</f>
        <v>-</v>
      </c>
      <c r="BA224" s="0" t="str">
        <f aca="false">IF(OR(ISBLANK(AH224),ISBLANK(AI224),ISBLANK(AJ224)),"-",IF(OR(EXACT(AH224,AN224),EXACT(AI224,AN224),EXACT(AJ224,AN224)),"-","FP"))</f>
        <v>-</v>
      </c>
      <c r="BE224" s="0" t="n">
        <v>7</v>
      </c>
      <c r="BF224" s="0" t="n">
        <v>0</v>
      </c>
      <c r="BG224" s="0" t="n">
        <v>387060</v>
      </c>
    </row>
    <row r="225" customFormat="false" ht="12.75" hidden="false" customHeight="false" outlineLevel="0" collapsed="false">
      <c r="C225" s="25" t="n">
        <v>216</v>
      </c>
      <c r="D225" s="0" t="s">
        <v>793</v>
      </c>
      <c r="E225" s="0" t="n">
        <v>263.224774497155</v>
      </c>
      <c r="F225" s="25" t="n">
        <v>3</v>
      </c>
      <c r="G225" s="25" t="n">
        <v>5</v>
      </c>
      <c r="H225" s="26" t="n">
        <v>19.7580754617932</v>
      </c>
      <c r="I225" s="26" t="n">
        <v>2.48390272926614</v>
      </c>
      <c r="J225" s="26" t="n">
        <v>0.66839589638650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29</v>
      </c>
      <c r="R225" s="0" t="s">
        <v>29</v>
      </c>
      <c r="S225" s="0" t="s">
        <v>29</v>
      </c>
      <c r="T225" s="0" t="s">
        <v>29</v>
      </c>
      <c r="U225" s="0" t="s">
        <v>794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95</v>
      </c>
      <c r="AH225" s="0" t="s">
        <v>795</v>
      </c>
      <c r="AK225" s="0" t="s">
        <v>795</v>
      </c>
      <c r="AN225" s="27" t="s">
        <v>795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  <c r="AR225" s="0" t="str">
        <f aca="false">IF(ISBLANK(AI225),"",EXACT(AN225,AI225))</f>
        <v/>
      </c>
      <c r="AS225" s="0" t="str">
        <f aca="false">IF(ISBLANK(AJ225),"",EXACT(AN225,AJ225))</f>
        <v/>
      </c>
      <c r="AT225" s="28" t="n">
        <f aca="false">IF(OR(AQ225,AR225,AS225),TRUE(),FALSE())</f>
        <v>1</v>
      </c>
      <c r="AU225" s="0" t="b">
        <f aca="false">EXACT(AN225,AK225)</f>
        <v>1</v>
      </c>
      <c r="AW225" s="0" t="str">
        <f aca="false">IF(ISBLANK(AB225),"-",IF(EXACT(AB225,AN225),"-","FP"))</f>
        <v>-</v>
      </c>
      <c r="AX225" s="0" t="str">
        <f aca="false">IF(ISBLANK(AB225),"FN","-")</f>
        <v>-</v>
      </c>
      <c r="AY225" s="0" t="str">
        <f aca="false">IF(ISBLANK(AH225),"-",IF(EXACT(AH225,AN225),"-","FP"))</f>
        <v>-</v>
      </c>
      <c r="AZ225" s="0" t="str">
        <f aca="false">IF(ISBLANK(AH225),"FN","-")</f>
        <v>-</v>
      </c>
      <c r="BA225" s="0" t="str">
        <f aca="false">IF(OR(ISBLANK(AH225),ISBLANK(AI225),ISBLANK(AJ225)),"-",IF(OR(EXACT(AH225,AN225),EXACT(AI225,AN225),EXACT(AJ225,AN225)),"-","FP"))</f>
        <v>-</v>
      </c>
      <c r="BE225" s="0" t="n">
        <v>7</v>
      </c>
      <c r="BF225" s="0" t="n">
        <v>0</v>
      </c>
      <c r="BG225" s="0" t="n">
        <v>394209</v>
      </c>
    </row>
    <row r="226" customFormat="false" ht="12.75" hidden="false" customHeight="false" outlineLevel="0" collapsed="false">
      <c r="C226" s="25" t="n">
        <v>217</v>
      </c>
      <c r="D226" s="0" t="s">
        <v>796</v>
      </c>
      <c r="E226" s="0" t="n">
        <v>264.09945930578</v>
      </c>
      <c r="F226" s="25" t="n">
        <v>3</v>
      </c>
      <c r="G226" s="25" t="n">
        <v>5</v>
      </c>
      <c r="H226" s="26" t="n">
        <v>17.5625703339724</v>
      </c>
      <c r="I226" s="26" t="n">
        <v>4.14853975555492</v>
      </c>
      <c r="J226" s="26" t="n">
        <v>2.20050090170806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29</v>
      </c>
      <c r="R226" s="0" t="s">
        <v>29</v>
      </c>
      <c r="S226" s="0" t="s">
        <v>29</v>
      </c>
      <c r="T226" s="0" t="s">
        <v>29</v>
      </c>
      <c r="U226" s="0" t="s">
        <v>797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798</v>
      </c>
      <c r="AE226" s="0" t="s">
        <v>798</v>
      </c>
      <c r="AH226" s="0" t="s">
        <v>798</v>
      </c>
      <c r="AI226" s="0" t="s">
        <v>799</v>
      </c>
      <c r="AJ226" s="0" t="s">
        <v>800</v>
      </c>
      <c r="AK226" s="0" t="s">
        <v>798</v>
      </c>
      <c r="AN226" s="27" t="s">
        <v>798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  <c r="AR226" s="0" t="n">
        <f aca="false">IF(ISBLANK(AI226),"",EXACT(AN226,AI226))</f>
        <v>0</v>
      </c>
      <c r="AS226" s="0" t="n">
        <f aca="false">IF(ISBLANK(AJ226),"",EXACT(AN226,AJ226))</f>
        <v>0</v>
      </c>
      <c r="AT226" s="28" t="n">
        <f aca="false">IF(OR(AQ226,AR226,AS226),TRUE(),FALSE())</f>
        <v>1</v>
      </c>
      <c r="AU226" s="0" t="b">
        <f aca="false">EXACT(AN226,AK226)</f>
        <v>1</v>
      </c>
      <c r="AW226" s="0" t="str">
        <f aca="false">IF(ISBLANK(AB226),"-",IF(EXACT(AB226,AN226),"-","FP"))</f>
        <v>-</v>
      </c>
      <c r="AX226" s="0" t="str">
        <f aca="false">IF(ISBLANK(AB226),"FN","-")</f>
        <v>-</v>
      </c>
      <c r="AY226" s="0" t="str">
        <f aca="false">IF(ISBLANK(AH226),"-",IF(EXACT(AH226,AN226),"-","FP"))</f>
        <v>-</v>
      </c>
      <c r="AZ226" s="0" t="str">
        <f aca="false">IF(ISBLANK(AH226),"FN","-")</f>
        <v>-</v>
      </c>
      <c r="BA226" s="0" t="str">
        <f aca="false">IF(OR(ISBLANK(AH226),ISBLANK(AI226),ISBLANK(AJ226)),"-",IF(OR(EXACT(AH226,AN226),EXACT(AI226,AN226),EXACT(AJ226,AN226)),"-","FP"))</f>
        <v>-</v>
      </c>
      <c r="BE226" s="0" t="n">
        <v>9</v>
      </c>
      <c r="BF226" s="0" t="n">
        <v>0</v>
      </c>
      <c r="BG226" s="0" t="n">
        <v>399630</v>
      </c>
    </row>
    <row r="227" customFormat="false" ht="12.75" hidden="false" customHeight="false" outlineLevel="0" collapsed="false">
      <c r="C227" s="25" t="n">
        <v>218</v>
      </c>
      <c r="D227" s="0" t="s">
        <v>801</v>
      </c>
      <c r="E227" s="0" t="n">
        <v>264.12101782957</v>
      </c>
      <c r="F227" s="25" t="n">
        <v>3</v>
      </c>
      <c r="G227" s="25" t="n">
        <v>5</v>
      </c>
      <c r="H227" s="26" t="n">
        <v>13.3949162795272</v>
      </c>
      <c r="I227" s="26" t="n">
        <v>3.08249294319029</v>
      </c>
      <c r="J227" s="26" t="n">
        <v>1.134463916342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29</v>
      </c>
      <c r="R227" s="0" t="s">
        <v>29</v>
      </c>
      <c r="S227" s="0" t="s">
        <v>29</v>
      </c>
      <c r="T227" s="0" t="s">
        <v>29</v>
      </c>
      <c r="U227" s="0" t="s">
        <v>802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803</v>
      </c>
      <c r="AC227" s="0" t="s">
        <v>804</v>
      </c>
      <c r="AE227" s="0" t="s">
        <v>803</v>
      </c>
      <c r="AH227" s="0" t="s">
        <v>803</v>
      </c>
      <c r="AI227" s="0" t="s">
        <v>805</v>
      </c>
      <c r="AJ227" s="0" t="s">
        <v>804</v>
      </c>
      <c r="AK227" s="0" t="s">
        <v>803</v>
      </c>
      <c r="AL227" s="0" t="s">
        <v>804</v>
      </c>
      <c r="AN227" s="27" t="s">
        <v>80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  <c r="AR227" s="0" t="n">
        <f aca="false">IF(ISBLANK(AI227),"",EXACT(AN227,AI227))</f>
        <v>0</v>
      </c>
      <c r="AS227" s="0" t="n">
        <f aca="false">IF(ISBLANK(AJ227),"",EXACT(AN227,AJ227))</f>
        <v>0</v>
      </c>
      <c r="AT227" s="28" t="n">
        <f aca="false">IF(OR(AQ227,AR227,AS227),TRUE(),FALSE())</f>
        <v>1</v>
      </c>
      <c r="AU227" s="0" t="b">
        <f aca="false">EXACT(AN227,AK227)</f>
        <v>1</v>
      </c>
      <c r="AW227" s="0" t="str">
        <f aca="false">IF(ISBLANK(AB227),"-",IF(EXACT(AB227,AN227),"-","FP"))</f>
        <v>-</v>
      </c>
      <c r="AX227" s="0" t="str">
        <f aca="false">IF(ISBLANK(AB227),"FN","-")</f>
        <v>-</v>
      </c>
      <c r="AY227" s="0" t="str">
        <f aca="false">IF(ISBLANK(AH227),"-",IF(EXACT(AH227,AN227),"-","FP"))</f>
        <v>-</v>
      </c>
      <c r="AZ227" s="0" t="str">
        <f aca="false">IF(ISBLANK(AH227),"FN","-")</f>
        <v>-</v>
      </c>
      <c r="BA227" s="0" t="str">
        <f aca="false">IF(OR(ISBLANK(AH227),ISBLANK(AI227),ISBLANK(AJ227)),"-",IF(OR(EXACT(AH227,AN227),EXACT(AI227,AN227),EXACT(AJ227,AN227)),"-","FP"))</f>
        <v>-</v>
      </c>
      <c r="BE227" s="0" t="n">
        <v>8</v>
      </c>
      <c r="BF227" s="0" t="n">
        <v>0</v>
      </c>
      <c r="BG227" s="0" t="n">
        <v>399933</v>
      </c>
    </row>
    <row r="228" customFormat="false" ht="12.75" hidden="false" customHeight="false" outlineLevel="0" collapsed="false">
      <c r="C228" s="25" t="n">
        <v>219</v>
      </c>
      <c r="D228" s="0" t="s">
        <v>806</v>
      </c>
      <c r="E228" s="0" t="n">
        <v>264.135990443755</v>
      </c>
      <c r="F228" s="25" t="n">
        <v>3</v>
      </c>
      <c r="G228" s="25" t="n">
        <v>5</v>
      </c>
      <c r="H228" s="26" t="n">
        <v>15.9373035195191</v>
      </c>
      <c r="I228" s="26" t="n">
        <v>1.38646864212321</v>
      </c>
      <c r="J228" s="26" t="n">
        <v>0.938834475852202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29</v>
      </c>
      <c r="R228" s="0" t="s">
        <v>29</v>
      </c>
      <c r="S228" s="0" t="s">
        <v>29</v>
      </c>
      <c r="T228" s="0" t="s">
        <v>29</v>
      </c>
      <c r="U228" s="0" t="s">
        <v>807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808</v>
      </c>
      <c r="AE228" s="0" t="s">
        <v>808</v>
      </c>
      <c r="AH228" s="0" t="s">
        <v>808</v>
      </c>
      <c r="AK228" s="0" t="s">
        <v>808</v>
      </c>
      <c r="AN228" s="27" t="s">
        <v>808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  <c r="AR228" s="0" t="str">
        <f aca="false">IF(ISBLANK(AI228),"",EXACT(AN228,AI228))</f>
        <v/>
      </c>
      <c r="AS228" s="0" t="str">
        <f aca="false">IF(ISBLANK(AJ228),"",EXACT(AN228,AJ228))</f>
        <v/>
      </c>
      <c r="AT228" s="28" t="n">
        <f aca="false">IF(OR(AQ228,AR228,AS228),TRUE(),FALSE())</f>
        <v>1</v>
      </c>
      <c r="AU228" s="0" t="b">
        <f aca="false">EXACT(AN228,AK228)</f>
        <v>1</v>
      </c>
      <c r="AW228" s="0" t="str">
        <f aca="false">IF(ISBLANK(AB228),"-",IF(EXACT(AB228,AN228),"-","FP"))</f>
        <v>-</v>
      </c>
      <c r="AX228" s="0" t="str">
        <f aca="false">IF(ISBLANK(AB228),"FN","-")</f>
        <v>-</v>
      </c>
      <c r="AY228" s="0" t="str">
        <f aca="false">IF(ISBLANK(AH228),"-",IF(EXACT(AH228,AN228),"-","FP"))</f>
        <v>-</v>
      </c>
      <c r="AZ228" s="0" t="str">
        <f aca="false">IF(ISBLANK(AH228),"FN","-")</f>
        <v>-</v>
      </c>
      <c r="BA228" s="0" t="str">
        <f aca="false">IF(OR(ISBLANK(AH228),ISBLANK(AI228),ISBLANK(AJ228)),"-",IF(OR(EXACT(AH228,AN228),EXACT(AI228,AN228),EXACT(AJ228,AN228)),"-","FP"))</f>
        <v>-</v>
      </c>
      <c r="BE228" s="0" t="n">
        <v>10</v>
      </c>
      <c r="BF228" s="0" t="n">
        <v>0</v>
      </c>
      <c r="BG228" s="0" t="n">
        <v>400133</v>
      </c>
    </row>
    <row r="229" customFormat="false" ht="12.75" hidden="false" customHeight="false" outlineLevel="0" collapsed="false">
      <c r="C229" s="25" t="n">
        <v>220</v>
      </c>
      <c r="D229" s="0" t="s">
        <v>809</v>
      </c>
      <c r="E229" s="0" t="n">
        <v>265.857957014974</v>
      </c>
      <c r="F229" s="25" t="n">
        <v>3</v>
      </c>
      <c r="G229" s="25" t="n">
        <v>5</v>
      </c>
      <c r="H229" s="26" t="n">
        <v>3.07892582088458</v>
      </c>
      <c r="I229" s="26" t="n">
        <v>99.6837864827752</v>
      </c>
      <c r="J229" s="26" t="n">
        <v>6.30449884741726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53</v>
      </c>
      <c r="S229" s="0" t="s">
        <v>53</v>
      </c>
      <c r="T229" s="0" t="s">
        <v>29</v>
      </c>
      <c r="U229" s="0" t="s">
        <v>810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811</v>
      </c>
      <c r="AE229" s="0" t="s">
        <v>811</v>
      </c>
      <c r="AH229" s="0" t="s">
        <v>811</v>
      </c>
      <c r="AI229" s="0" t="s">
        <v>812</v>
      </c>
      <c r="AK229" s="0" t="s">
        <v>811</v>
      </c>
      <c r="AN229" s="29" t="s">
        <v>811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  <c r="AR229" s="0" t="n">
        <f aca="false">IF(ISBLANK(AI229),"",EXACT(AN229,AI229))</f>
        <v>0</v>
      </c>
      <c r="AS229" s="0" t="str">
        <f aca="false">IF(ISBLANK(AJ229),"",EXACT(AN229,AJ229))</f>
        <v/>
      </c>
      <c r="AT229" s="28" t="n">
        <f aca="false">IF(OR(AQ229,AR229,AS229),TRUE(),FALSE())</f>
        <v>1</v>
      </c>
      <c r="AU229" s="0" t="b">
        <f aca="false">EXACT(AN229,AK229)</f>
        <v>1</v>
      </c>
      <c r="AW229" s="0" t="str">
        <f aca="false">IF(ISBLANK(AB229),"-",IF(EXACT(AB229,AN229),"-","FP"))</f>
        <v>-</v>
      </c>
      <c r="AX229" s="0" t="str">
        <f aca="false">IF(ISBLANK(AB229),"FN","-")</f>
        <v>-</v>
      </c>
      <c r="AY229" s="0" t="str">
        <f aca="false">IF(ISBLANK(AH229),"-",IF(EXACT(AH229,AN229),"-","FP"))</f>
        <v>-</v>
      </c>
      <c r="AZ229" s="0" t="str">
        <f aca="false">IF(ISBLANK(AH229),"FN","-")</f>
        <v>-</v>
      </c>
      <c r="BA229" s="0" t="str">
        <f aca="false">IF(OR(ISBLANK(AH229),ISBLANK(AI229),ISBLANK(AJ229)),"-",IF(OR(EXACT(AH229,AN229),EXACT(AI229,AN229),EXACT(AJ229,AN229)),"-","FP"))</f>
        <v>-</v>
      </c>
      <c r="BE229" s="0" t="n">
        <v>49</v>
      </c>
      <c r="BF229" s="0" t="n">
        <v>0</v>
      </c>
      <c r="BG229" s="0" t="n">
        <v>2544091</v>
      </c>
    </row>
    <row r="230" customFormat="false" ht="12.75" hidden="false" customHeight="false" outlineLevel="0" collapsed="false">
      <c r="C230" s="25" t="n">
        <v>221</v>
      </c>
      <c r="D230" s="0" t="s">
        <v>813</v>
      </c>
      <c r="E230" s="0" t="n">
        <v>267.090085866442</v>
      </c>
      <c r="F230" s="25" t="n">
        <v>3</v>
      </c>
      <c r="G230" s="25" t="n">
        <v>5</v>
      </c>
      <c r="H230" s="26" t="n">
        <v>17.3389439009182</v>
      </c>
      <c r="I230" s="26" t="n">
        <v>1.49461766264467</v>
      </c>
      <c r="J230" s="26" t="n">
        <v>0.836217923755662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29</v>
      </c>
      <c r="R230" s="0" t="s">
        <v>29</v>
      </c>
      <c r="S230" s="0" t="s">
        <v>29</v>
      </c>
      <c r="T230" s="0" t="s">
        <v>29</v>
      </c>
      <c r="U230" s="0" t="s">
        <v>814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815</v>
      </c>
      <c r="AC230" s="0" t="s">
        <v>816</v>
      </c>
      <c r="AE230" s="0" t="s">
        <v>815</v>
      </c>
      <c r="AH230" s="0" t="s">
        <v>815</v>
      </c>
      <c r="AI230" s="0" t="s">
        <v>816</v>
      </c>
      <c r="AJ230" s="0" t="s">
        <v>817</v>
      </c>
      <c r="AK230" s="0" t="s">
        <v>815</v>
      </c>
      <c r="AN230" s="27" t="s">
        <v>815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  <c r="AR230" s="0" t="n">
        <f aca="false">IF(ISBLANK(AI230),"",EXACT(AN230,AI230))</f>
        <v>0</v>
      </c>
      <c r="AS230" s="0" t="n">
        <f aca="false">IF(ISBLANK(AJ230),"",EXACT(AN230,AJ230))</f>
        <v>0</v>
      </c>
      <c r="AT230" s="28" t="n">
        <f aca="false">IF(OR(AQ230,AR230,AS230),TRUE(),FALSE())</f>
        <v>1</v>
      </c>
      <c r="AU230" s="0" t="b">
        <f aca="false">EXACT(AN230,AK230)</f>
        <v>1</v>
      </c>
      <c r="AW230" s="0" t="str">
        <f aca="false">IF(ISBLANK(AB230),"-",IF(EXACT(AB230,AN230),"-","FP"))</f>
        <v>-</v>
      </c>
      <c r="AX230" s="0" t="str">
        <f aca="false">IF(ISBLANK(AB230),"FN","-")</f>
        <v>-</v>
      </c>
      <c r="AY230" s="0" t="str">
        <f aca="false">IF(ISBLANK(AH230),"-",IF(EXACT(AH230,AN230),"-","FP"))</f>
        <v>-</v>
      </c>
      <c r="AZ230" s="0" t="str">
        <f aca="false">IF(ISBLANK(AH230),"FN","-")</f>
        <v>-</v>
      </c>
      <c r="BA230" s="0" t="str">
        <f aca="false">IF(OR(ISBLANK(AH230),ISBLANK(AI230),ISBLANK(AJ230)),"-",IF(OR(EXACT(AH230,AN230),EXACT(AI230,AN230),EXACT(AJ230,AN230)),"-","FP"))</f>
        <v>-</v>
      </c>
      <c r="BE230" s="0" t="n">
        <v>11</v>
      </c>
      <c r="BF230" s="0" t="n">
        <v>0</v>
      </c>
      <c r="BG230" s="0" t="n">
        <v>420807</v>
      </c>
    </row>
    <row r="231" customFormat="false" ht="12.75" hidden="false" customHeight="false" outlineLevel="0" collapsed="false">
      <c r="C231" s="25" t="n">
        <v>222</v>
      </c>
      <c r="D231" s="0" t="s">
        <v>818</v>
      </c>
      <c r="E231" s="0" t="n">
        <v>268.073562762055</v>
      </c>
      <c r="F231" s="25" t="n">
        <v>3</v>
      </c>
      <c r="G231" s="25" t="n">
        <v>5</v>
      </c>
      <c r="H231" s="26" t="n">
        <v>17.820358302791</v>
      </c>
      <c r="I231" s="26" t="n">
        <v>2.46682066091066</v>
      </c>
      <c r="J231" s="26" t="n">
        <v>0.403111283396989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29</v>
      </c>
      <c r="R231" s="0" t="s">
        <v>29</v>
      </c>
      <c r="S231" s="0" t="s">
        <v>29</v>
      </c>
      <c r="T231" s="0" t="s">
        <v>29</v>
      </c>
      <c r="U231" s="0" t="s">
        <v>819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820</v>
      </c>
      <c r="AC231" s="0" t="s">
        <v>821</v>
      </c>
      <c r="AD231" s="0" t="s">
        <v>822</v>
      </c>
      <c r="AE231" s="0" t="s">
        <v>820</v>
      </c>
      <c r="AH231" s="0" t="s">
        <v>820</v>
      </c>
      <c r="AI231" s="0" t="s">
        <v>821</v>
      </c>
      <c r="AJ231" s="0" t="s">
        <v>823</v>
      </c>
      <c r="AK231" s="0" t="s">
        <v>820</v>
      </c>
      <c r="AN231" s="27" t="s">
        <v>820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  <c r="AR231" s="0" t="n">
        <f aca="false">IF(ISBLANK(AI231),"",EXACT(AN231,AI231))</f>
        <v>0</v>
      </c>
      <c r="AS231" s="0" t="n">
        <f aca="false">IF(ISBLANK(AJ231),"",EXACT(AN231,AJ231))</f>
        <v>0</v>
      </c>
      <c r="AT231" s="28" t="n">
        <f aca="false">IF(OR(AQ231,AR231,AS231),TRUE(),FALSE())</f>
        <v>1</v>
      </c>
      <c r="AU231" s="0" t="b">
        <f aca="false">EXACT(AN231,AK231)</f>
        <v>1</v>
      </c>
      <c r="AW231" s="0" t="str">
        <f aca="false">IF(ISBLANK(AB231),"-",IF(EXACT(AB231,AN231),"-","FP"))</f>
        <v>-</v>
      </c>
      <c r="AX231" s="0" t="str">
        <f aca="false">IF(ISBLANK(AB231),"FN","-")</f>
        <v>-</v>
      </c>
      <c r="AY231" s="0" t="str">
        <f aca="false">IF(ISBLANK(AH231),"-",IF(EXACT(AH231,AN231),"-","FP"))</f>
        <v>-</v>
      </c>
      <c r="AZ231" s="0" t="str">
        <f aca="false">IF(ISBLANK(AH231),"FN","-")</f>
        <v>-</v>
      </c>
      <c r="BA231" s="0" t="str">
        <f aca="false">IF(OR(ISBLANK(AH231),ISBLANK(AI231),ISBLANK(AJ231)),"-",IF(OR(EXACT(AH231,AN231),EXACT(AI231,AN231),EXACT(AJ231,AN231)),"-","FP"))</f>
        <v>-</v>
      </c>
      <c r="BE231" s="0" t="n">
        <v>13</v>
      </c>
      <c r="BF231" s="0" t="n">
        <v>0</v>
      </c>
      <c r="BG231" s="0" t="n">
        <v>427950</v>
      </c>
    </row>
    <row r="232" customFormat="false" ht="12.75" hidden="false" customHeight="false" outlineLevel="0" collapsed="false">
      <c r="C232" s="25" t="n">
        <v>223</v>
      </c>
      <c r="D232" s="0" t="s">
        <v>824</v>
      </c>
      <c r="E232" s="0" t="n">
        <v>268.167181772704</v>
      </c>
      <c r="F232" s="25" t="n">
        <v>3</v>
      </c>
      <c r="G232" s="25" t="n">
        <v>5</v>
      </c>
      <c r="H232" s="26" t="n">
        <v>16.31941966554</v>
      </c>
      <c r="I232" s="26" t="n">
        <v>1.7187871987755</v>
      </c>
      <c r="J232" s="26" t="n">
        <v>0.618038765987056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29</v>
      </c>
      <c r="R232" s="0" t="s">
        <v>29</v>
      </c>
      <c r="S232" s="0" t="s">
        <v>29</v>
      </c>
      <c r="T232" s="0" t="s">
        <v>29</v>
      </c>
      <c r="U232" s="0" t="s">
        <v>825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826</v>
      </c>
      <c r="AE232" s="0" t="s">
        <v>826</v>
      </c>
      <c r="AH232" s="0" t="s">
        <v>826</v>
      </c>
      <c r="AI232" s="0" t="s">
        <v>827</v>
      </c>
      <c r="AK232" s="0" t="s">
        <v>826</v>
      </c>
      <c r="AN232" s="27" t="s">
        <v>826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  <c r="AR232" s="0" t="n">
        <f aca="false">IF(ISBLANK(AI232),"",EXACT(AN232,AI232))</f>
        <v>0</v>
      </c>
      <c r="AS232" s="0" t="str">
        <f aca="false">IF(ISBLANK(AJ232),"",EXACT(AN232,AJ232))</f>
        <v/>
      </c>
      <c r="AT232" s="28" t="n">
        <f aca="false">IF(OR(AQ232,AR232,AS232),TRUE(),FALSE())</f>
        <v>1</v>
      </c>
      <c r="AU232" s="0" t="b">
        <f aca="false">EXACT(AN232,AK232)</f>
        <v>1</v>
      </c>
      <c r="AW232" s="0" t="str">
        <f aca="false">IF(ISBLANK(AB232),"-",IF(EXACT(AB232,AN232),"-","FP"))</f>
        <v>-</v>
      </c>
      <c r="AX232" s="0" t="str">
        <f aca="false">IF(ISBLANK(AB232),"FN","-")</f>
        <v>-</v>
      </c>
      <c r="AY232" s="0" t="str">
        <f aca="false">IF(ISBLANK(AH232),"-",IF(EXACT(AH232,AN232),"-","FP"))</f>
        <v>-</v>
      </c>
      <c r="AZ232" s="0" t="str">
        <f aca="false">IF(ISBLANK(AH232),"FN","-")</f>
        <v>-</v>
      </c>
      <c r="BA232" s="0" t="str">
        <f aca="false">IF(OR(ISBLANK(AH232),ISBLANK(AI232),ISBLANK(AJ232)),"-",IF(OR(EXACT(AH232,AN232),EXACT(AI232,AN232),EXACT(AJ232,AN232)),"-","FP"))</f>
        <v>-</v>
      </c>
      <c r="BE232" s="0" t="n">
        <v>8</v>
      </c>
      <c r="BF232" s="0" t="n">
        <v>0</v>
      </c>
      <c r="BG232" s="0" t="n">
        <v>429293</v>
      </c>
    </row>
    <row r="233" customFormat="false" ht="12.75" hidden="false" customHeight="false" outlineLevel="0" collapsed="false">
      <c r="C233" s="25" t="n">
        <v>224</v>
      </c>
      <c r="D233" s="0" t="s">
        <v>828</v>
      </c>
      <c r="E233" s="0" t="n">
        <v>268.313057764583</v>
      </c>
      <c r="F233" s="25" t="n">
        <v>3</v>
      </c>
      <c r="G233" s="25" t="n">
        <v>5</v>
      </c>
      <c r="H233" s="26" t="n">
        <v>20.3813529838118</v>
      </c>
      <c r="I233" s="26" t="n">
        <v>1.3568085779278</v>
      </c>
      <c r="J233" s="26" t="n">
        <v>0.903587551880799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29</v>
      </c>
      <c r="R233" s="0" t="s">
        <v>29</v>
      </c>
      <c r="S233" s="0" t="s">
        <v>29</v>
      </c>
      <c r="T233" s="0" t="s">
        <v>29</v>
      </c>
      <c r="U233" s="0" t="s">
        <v>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830</v>
      </c>
      <c r="AE233" s="0" t="s">
        <v>830</v>
      </c>
      <c r="AH233" s="0" t="s">
        <v>830</v>
      </c>
      <c r="AK233" s="0" t="s">
        <v>830</v>
      </c>
      <c r="AN233" s="27" t="s">
        <v>830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  <c r="AR233" s="0" t="str">
        <f aca="false">IF(ISBLANK(AI233),"",EXACT(AN233,AI233))</f>
        <v/>
      </c>
      <c r="AS233" s="0" t="str">
        <f aca="false">IF(ISBLANK(AJ233),"",EXACT(AN233,AJ233))</f>
        <v/>
      </c>
      <c r="AT233" s="28" t="n">
        <f aca="false">IF(OR(AQ233,AR233,AS233),TRUE(),FALSE())</f>
        <v>1</v>
      </c>
      <c r="AU233" s="0" t="b">
        <f aca="false">EXACT(AN233,AK233)</f>
        <v>1</v>
      </c>
      <c r="AW233" s="0" t="str">
        <f aca="false">IF(ISBLANK(AB233),"-",IF(EXACT(AB233,AN233),"-","FP"))</f>
        <v>-</v>
      </c>
      <c r="AX233" s="0" t="str">
        <f aca="false">IF(ISBLANK(AB233),"FN","-")</f>
        <v>-</v>
      </c>
      <c r="AY233" s="0" t="str">
        <f aca="false">IF(ISBLANK(AH233),"-",IF(EXACT(AH233,AN233),"-","FP"))</f>
        <v>-</v>
      </c>
      <c r="AZ233" s="0" t="str">
        <f aca="false">IF(ISBLANK(AH233),"FN","-")</f>
        <v>-</v>
      </c>
      <c r="BA233" s="0" t="str">
        <f aca="false">IF(OR(ISBLANK(AH233),ISBLANK(AI233),ISBLANK(AJ233)),"-",IF(OR(EXACT(AH233,AN233),EXACT(AI233,AN233),EXACT(AJ233,AN233)),"-","FP"))</f>
        <v>-</v>
      </c>
      <c r="BE233" s="0" t="n">
        <v>2</v>
      </c>
      <c r="BF233" s="0" t="n">
        <v>0</v>
      </c>
      <c r="BG233" s="0" t="n">
        <v>430992</v>
      </c>
    </row>
    <row r="234" customFormat="false" ht="12.75" hidden="false" customHeight="false" outlineLevel="0" collapsed="false">
      <c r="C234" s="25" t="n">
        <v>225</v>
      </c>
      <c r="D234" s="0" t="s">
        <v>831</v>
      </c>
      <c r="E234" s="0" t="n">
        <v>269.271959542939</v>
      </c>
      <c r="F234" s="25" t="n">
        <v>3</v>
      </c>
      <c r="G234" s="25" t="n">
        <v>5</v>
      </c>
      <c r="H234" s="26" t="n">
        <v>19.4248695619905</v>
      </c>
      <c r="I234" s="26" t="n">
        <v>2.07711117683568</v>
      </c>
      <c r="J234" s="26" t="n">
        <v>0.246768356062263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29</v>
      </c>
      <c r="R234" s="0" t="s">
        <v>29</v>
      </c>
      <c r="S234" s="0" t="s">
        <v>29</v>
      </c>
      <c r="T234" s="0" t="s">
        <v>29</v>
      </c>
      <c r="U234" s="0" t="s">
        <v>832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833</v>
      </c>
      <c r="AE234" s="0" t="s">
        <v>833</v>
      </c>
      <c r="AH234" s="0" t="s">
        <v>833</v>
      </c>
      <c r="AK234" s="0" t="s">
        <v>833</v>
      </c>
      <c r="AN234" s="27" t="s">
        <v>833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  <c r="AR234" s="0" t="str">
        <f aca="false">IF(ISBLANK(AI234),"",EXACT(AN234,AI234))</f>
        <v/>
      </c>
      <c r="AS234" s="0" t="str">
        <f aca="false">IF(ISBLANK(AJ234),"",EXACT(AN234,AJ234))</f>
        <v/>
      </c>
      <c r="AT234" s="28" t="n">
        <f aca="false">IF(OR(AQ234,AR234,AS234),TRUE(),FALSE())</f>
        <v>1</v>
      </c>
      <c r="AU234" s="0" t="b">
        <f aca="false">EXACT(AN234,AK234)</f>
        <v>1</v>
      </c>
      <c r="AW234" s="0" t="str">
        <f aca="false">IF(ISBLANK(AB234),"-",IF(EXACT(AB234,AN234),"-","FP"))</f>
        <v>-</v>
      </c>
      <c r="AX234" s="0" t="str">
        <f aca="false">IF(ISBLANK(AB234),"FN","-")</f>
        <v>-</v>
      </c>
      <c r="AY234" s="0" t="str">
        <f aca="false">IF(ISBLANK(AH234),"-",IF(EXACT(AH234,AN234),"-","FP"))</f>
        <v>-</v>
      </c>
      <c r="AZ234" s="0" t="str">
        <f aca="false">IF(ISBLANK(AH234),"FN","-")</f>
        <v>-</v>
      </c>
      <c r="BA234" s="0" t="str">
        <f aca="false">IF(OR(ISBLANK(AH234),ISBLANK(AI234),ISBLANK(AJ234)),"-",IF(OR(EXACT(AH234,AN234),EXACT(AI234,AN234),EXACT(AJ234,AN234)),"-","FP"))</f>
        <v>-</v>
      </c>
      <c r="BE234" s="0" t="n">
        <v>3</v>
      </c>
      <c r="BF234" s="0" t="n">
        <v>0</v>
      </c>
      <c r="BG234" s="0" t="n">
        <v>437950</v>
      </c>
    </row>
    <row r="235" customFormat="false" ht="12.75" hidden="false" customHeight="false" outlineLevel="0" collapsed="false">
      <c r="C235" s="25" t="n">
        <v>226</v>
      </c>
      <c r="D235" s="0" t="s">
        <v>834</v>
      </c>
      <c r="E235" s="0" t="n">
        <v>270.053189972806</v>
      </c>
      <c r="F235" s="25" t="n">
        <v>3</v>
      </c>
      <c r="G235" s="25" t="n">
        <v>5</v>
      </c>
      <c r="H235" s="26" t="n">
        <v>14.7856345870914</v>
      </c>
      <c r="I235" s="26" t="n">
        <v>0.53335924631621</v>
      </c>
      <c r="J235" s="26" t="n">
        <v>2.01012614674246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29</v>
      </c>
      <c r="R235" s="0" t="s">
        <v>29</v>
      </c>
      <c r="S235" s="0" t="s">
        <v>29</v>
      </c>
      <c r="T235" s="0" t="s">
        <v>29</v>
      </c>
      <c r="U235" s="0" t="s">
        <v>835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836</v>
      </c>
      <c r="AC235" s="0" t="s">
        <v>837</v>
      </c>
      <c r="AD235" s="0" t="s">
        <v>838</v>
      </c>
      <c r="AE235" s="0" t="s">
        <v>836</v>
      </c>
      <c r="AH235" s="0" t="s">
        <v>839</v>
      </c>
      <c r="AI235" s="0" t="s">
        <v>836</v>
      </c>
      <c r="AJ235" s="0" t="s">
        <v>840</v>
      </c>
      <c r="AK235" s="0" t="s">
        <v>836</v>
      </c>
      <c r="AN235" s="27" t="s">
        <v>836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  <c r="AR235" s="0" t="n">
        <f aca="false">IF(ISBLANK(AI235),"",EXACT(AN235,AI235))</f>
        <v>1</v>
      </c>
      <c r="AS235" s="0" t="n">
        <f aca="false">IF(ISBLANK(AJ235),"",EXACT(AN235,AJ235))</f>
        <v>0</v>
      </c>
      <c r="AT235" s="28" t="n">
        <f aca="false">IF(OR(AQ235,AR235,AS235),TRUE(),FALSE())</f>
        <v>1</v>
      </c>
      <c r="AU235" s="0" t="b">
        <f aca="false">EXACT(AN235,AK235)</f>
        <v>1</v>
      </c>
      <c r="AW235" s="0" t="str">
        <f aca="false">IF(ISBLANK(AB235),"-",IF(EXACT(AB235,AN235),"-","FP"))</f>
        <v>-</v>
      </c>
      <c r="AX235" s="0" t="str">
        <f aca="false">IF(ISBLANK(AB235),"FN","-")</f>
        <v>-</v>
      </c>
      <c r="AY235" s="0" t="str">
        <f aca="false">IF(ISBLANK(AH235),"-",IF(EXACT(AH235,AN235),"-","FP"))</f>
        <v>FP</v>
      </c>
      <c r="AZ235" s="0" t="str">
        <f aca="false">IF(ISBLANK(AH235),"FN","-")</f>
        <v>-</v>
      </c>
      <c r="BA235" s="0" t="str">
        <f aca="false">IF(OR(ISBLANK(AH235),ISBLANK(AI235),ISBLANK(AJ235)),"-",IF(OR(EXACT(AH235,AN235),EXACT(AI235,AN235),EXACT(AJ235,AN235)),"-","FP"))</f>
        <v>-</v>
      </c>
      <c r="BE235" s="0" t="n">
        <v>17</v>
      </c>
      <c r="BF235" s="0" t="n">
        <v>0</v>
      </c>
      <c r="BG235" s="0" t="n">
        <v>449133</v>
      </c>
    </row>
    <row r="236" customFormat="false" ht="12.75" hidden="false" customHeight="false" outlineLevel="0" collapsed="false">
      <c r="C236" s="25" t="n">
        <v>227</v>
      </c>
      <c r="D236" s="0" t="s">
        <v>841</v>
      </c>
      <c r="E236" s="0" t="n">
        <v>270.110184890794</v>
      </c>
      <c r="F236" s="25" t="n">
        <v>3</v>
      </c>
      <c r="G236" s="25" t="n">
        <v>5</v>
      </c>
      <c r="H236" s="26" t="n">
        <v>14.3218358701426</v>
      </c>
      <c r="I236" s="26" t="n">
        <v>1.98007962387148</v>
      </c>
      <c r="J236" s="26" t="n">
        <v>0.457232108043035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29</v>
      </c>
      <c r="R236" s="0" t="s">
        <v>29</v>
      </c>
      <c r="S236" s="0" t="s">
        <v>29</v>
      </c>
      <c r="T236" s="0" t="s">
        <v>29</v>
      </c>
      <c r="U236" s="0" t="s">
        <v>842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843</v>
      </c>
      <c r="AE236" s="0" t="s">
        <v>843</v>
      </c>
      <c r="AH236" s="0" t="s">
        <v>843</v>
      </c>
      <c r="AI236" s="0" t="s">
        <v>844</v>
      </c>
      <c r="AJ236" s="0" t="s">
        <v>845</v>
      </c>
      <c r="AK236" s="0" t="s">
        <v>843</v>
      </c>
      <c r="AN236" s="27" t="s">
        <v>843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  <c r="AR236" s="0" t="n">
        <f aca="false">IF(ISBLANK(AI236),"",EXACT(AN236,AI236))</f>
        <v>0</v>
      </c>
      <c r="AS236" s="0" t="n">
        <f aca="false">IF(ISBLANK(AJ236),"",EXACT(AN236,AJ236))</f>
        <v>0</v>
      </c>
      <c r="AT236" s="28" t="n">
        <f aca="false">IF(OR(AQ236,AR236,AS236),TRUE(),FALSE())</f>
        <v>1</v>
      </c>
      <c r="AU236" s="0" t="b">
        <f aca="false">EXACT(AN236,AK236)</f>
        <v>1</v>
      </c>
      <c r="AW236" s="0" t="str">
        <f aca="false">IF(ISBLANK(AB236),"-",IF(EXACT(AB236,AN236),"-","FP"))</f>
        <v>-</v>
      </c>
      <c r="AX236" s="0" t="str">
        <f aca="false">IF(ISBLANK(AB236),"FN","-")</f>
        <v>-</v>
      </c>
      <c r="AY236" s="0" t="str">
        <f aca="false">IF(ISBLANK(AH236),"-",IF(EXACT(AH236,AN236),"-","FP"))</f>
        <v>-</v>
      </c>
      <c r="AZ236" s="0" t="str">
        <f aca="false">IF(ISBLANK(AH236),"FN","-")</f>
        <v>-</v>
      </c>
      <c r="BA236" s="0" t="str">
        <f aca="false">IF(OR(ISBLANK(AH236),ISBLANK(AI236),ISBLANK(AJ236)),"-",IF(OR(EXACT(AH236,AN236),EXACT(AI236,AN236),EXACT(AJ236,AN236)),"-","FP"))</f>
        <v>-</v>
      </c>
      <c r="BE236" s="0" t="n">
        <v>11</v>
      </c>
      <c r="BF236" s="0" t="n">
        <v>0</v>
      </c>
      <c r="BG236" s="0" t="n">
        <v>450021</v>
      </c>
    </row>
    <row r="237" customFormat="false" ht="12.75" hidden="false" customHeight="false" outlineLevel="0" collapsed="false">
      <c r="C237" s="25" t="n">
        <v>228</v>
      </c>
      <c r="D237" s="0" t="s">
        <v>846</v>
      </c>
      <c r="E237" s="0" t="n">
        <v>270.159021316415</v>
      </c>
      <c r="F237" s="25" t="n">
        <v>3</v>
      </c>
      <c r="G237" s="25" t="n">
        <v>5</v>
      </c>
      <c r="H237" s="26" t="n">
        <v>17.9437908460406</v>
      </c>
      <c r="I237" s="26" t="n">
        <v>1.78368954767694</v>
      </c>
      <c r="J237" s="26" t="n">
        <v>0.392475413081633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29</v>
      </c>
      <c r="R237" s="0" t="s">
        <v>29</v>
      </c>
      <c r="S237" s="0" t="s">
        <v>29</v>
      </c>
      <c r="T237" s="0" t="s">
        <v>29</v>
      </c>
      <c r="U237" s="0" t="s">
        <v>847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848</v>
      </c>
      <c r="AE237" s="0" t="s">
        <v>848</v>
      </c>
      <c r="AH237" s="0" t="s">
        <v>848</v>
      </c>
      <c r="AI237" s="0" t="s">
        <v>849</v>
      </c>
      <c r="AK237" s="0" t="s">
        <v>848</v>
      </c>
      <c r="AN237" s="27" t="s">
        <v>848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  <c r="AR237" s="0" t="n">
        <f aca="false">IF(ISBLANK(AI237),"",EXACT(AN237,AI237))</f>
        <v>0</v>
      </c>
      <c r="AS237" s="0" t="str">
        <f aca="false">IF(ISBLANK(AJ237),"",EXACT(AN237,AJ237))</f>
        <v/>
      </c>
      <c r="AT237" s="28" t="n">
        <f aca="false">IF(OR(AQ237,AR237,AS237),TRUE(),FALSE())</f>
        <v>1</v>
      </c>
      <c r="AU237" s="0" t="b">
        <f aca="false">EXACT(AN237,AK237)</f>
        <v>1</v>
      </c>
      <c r="AW237" s="0" t="str">
        <f aca="false">IF(ISBLANK(AB237),"-",IF(EXACT(AB237,AN237),"-","FP"))</f>
        <v>-</v>
      </c>
      <c r="AX237" s="0" t="str">
        <f aca="false">IF(ISBLANK(AB237),"FN","-")</f>
        <v>-</v>
      </c>
      <c r="AY237" s="0" t="str">
        <f aca="false">IF(ISBLANK(AH237),"-",IF(EXACT(AH237,AN237),"-","FP"))</f>
        <v>-</v>
      </c>
      <c r="AZ237" s="0" t="str">
        <f aca="false">IF(ISBLANK(AH237),"FN","-")</f>
        <v>-</v>
      </c>
      <c r="BA237" s="0" t="str">
        <f aca="false">IF(OR(ISBLANK(AH237),ISBLANK(AI237),ISBLANK(AJ237)),"-",IF(OR(EXACT(AH237,AN237),EXACT(AI237,AN237),EXACT(AJ237,AN237)),"-","FP"))</f>
        <v>-</v>
      </c>
      <c r="BE237" s="0" t="n">
        <v>4</v>
      </c>
      <c r="BF237" s="0" t="n">
        <v>0</v>
      </c>
      <c r="BG237" s="0" t="n">
        <v>450727</v>
      </c>
    </row>
    <row r="238" customFormat="false" ht="12.75" hidden="false" customHeight="false" outlineLevel="0" collapsed="false">
      <c r="C238" s="25" t="n">
        <v>229</v>
      </c>
      <c r="D238" s="0" t="s">
        <v>850</v>
      </c>
      <c r="E238" s="0" t="n">
        <v>271.193584749794</v>
      </c>
      <c r="F238" s="25" t="n">
        <v>3</v>
      </c>
      <c r="G238" s="25" t="n">
        <v>5</v>
      </c>
      <c r="H238" s="26" t="n">
        <v>22.9494885273752</v>
      </c>
      <c r="I238" s="26" t="n">
        <v>4.84932192605809</v>
      </c>
      <c r="J238" s="26" t="n">
        <v>2.85804644735943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29</v>
      </c>
      <c r="R238" s="0" t="s">
        <v>29</v>
      </c>
      <c r="S238" s="0" t="s">
        <v>29</v>
      </c>
      <c r="T238" s="0" t="s">
        <v>29</v>
      </c>
      <c r="U238" s="0" t="s">
        <v>851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852</v>
      </c>
      <c r="AE238" s="0" t="s">
        <v>852</v>
      </c>
      <c r="AH238" s="0" t="s">
        <v>852</v>
      </c>
      <c r="AI238" s="0" t="s">
        <v>853</v>
      </c>
      <c r="AK238" s="0" t="s">
        <v>852</v>
      </c>
      <c r="AN238" s="27" t="s">
        <v>852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  <c r="AR238" s="0" t="n">
        <f aca="false">IF(ISBLANK(AI238),"",EXACT(AN238,AI238))</f>
        <v>0</v>
      </c>
      <c r="AS238" s="0" t="str">
        <f aca="false">IF(ISBLANK(AJ238),"",EXACT(AN238,AJ238))</f>
        <v/>
      </c>
      <c r="AT238" s="28" t="n">
        <f aca="false">IF(OR(AQ238,AR238,AS238),TRUE(),FALSE())</f>
        <v>1</v>
      </c>
      <c r="AU238" s="0" t="b">
        <f aca="false">EXACT(AN238,AK238)</f>
        <v>1</v>
      </c>
      <c r="AW238" s="0" t="str">
        <f aca="false">IF(ISBLANK(AB238),"-",IF(EXACT(AB238,AN238),"-","FP"))</f>
        <v>-</v>
      </c>
      <c r="AX238" s="0" t="str">
        <f aca="false">IF(ISBLANK(AB238),"FN","-")</f>
        <v>-</v>
      </c>
      <c r="AY238" s="0" t="str">
        <f aca="false">IF(ISBLANK(AH238),"-",IF(EXACT(AH238,AN238),"-","FP"))</f>
        <v>-</v>
      </c>
      <c r="AZ238" s="0" t="str">
        <f aca="false">IF(ISBLANK(AH238),"FN","-")</f>
        <v>-</v>
      </c>
      <c r="BA238" s="0" t="str">
        <f aca="false">IF(OR(ISBLANK(AH238),ISBLANK(AI238),ISBLANK(AJ238)),"-",IF(OR(EXACT(AH238,AN238),EXACT(AI238,AN238),EXACT(AJ238,AN238)),"-","FP"))</f>
        <v>-</v>
      </c>
      <c r="BE238" s="0" t="n">
        <v>7</v>
      </c>
      <c r="BF238" s="0" t="n">
        <v>0</v>
      </c>
      <c r="BG238" s="0" t="n">
        <v>238585</v>
      </c>
    </row>
    <row r="239" customFormat="false" ht="12.75" hidden="false" customHeight="false" outlineLevel="0" collapsed="false">
      <c r="C239" s="25" t="n">
        <v>230</v>
      </c>
      <c r="D239" s="0" t="s">
        <v>854</v>
      </c>
      <c r="E239" s="0" t="n">
        <v>272.068474515862</v>
      </c>
      <c r="F239" s="25" t="n">
        <v>3</v>
      </c>
      <c r="G239" s="25" t="n">
        <v>5</v>
      </c>
      <c r="H239" s="26" t="n">
        <v>14.6165670781983</v>
      </c>
      <c r="I239" s="26" t="n">
        <v>0.339306778271533</v>
      </c>
      <c r="J239" s="26" t="n">
        <v>2.20989960494228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29</v>
      </c>
      <c r="R239" s="0" t="s">
        <v>29</v>
      </c>
      <c r="S239" s="0" t="s">
        <v>29</v>
      </c>
      <c r="T239" s="0" t="s">
        <v>29</v>
      </c>
      <c r="U239" s="0" t="s">
        <v>855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856</v>
      </c>
      <c r="AC239" s="0" t="s">
        <v>857</v>
      </c>
      <c r="AE239" s="0" t="s">
        <v>856</v>
      </c>
      <c r="AH239" s="0" t="s">
        <v>858</v>
      </c>
      <c r="AI239" s="0" t="s">
        <v>856</v>
      </c>
      <c r="AJ239" s="0" t="s">
        <v>859</v>
      </c>
      <c r="AK239" s="0" t="s">
        <v>856</v>
      </c>
      <c r="AN239" s="27" t="s">
        <v>856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  <c r="AR239" s="0" t="n">
        <f aca="false">IF(ISBLANK(AI239),"",EXACT(AN239,AI239))</f>
        <v>1</v>
      </c>
      <c r="AS239" s="0" t="n">
        <f aca="false">IF(ISBLANK(AJ239),"",EXACT(AN239,AJ239))</f>
        <v>0</v>
      </c>
      <c r="AT239" s="28" t="n">
        <f aca="false">IF(OR(AQ239,AR239,AS239),TRUE(),FALSE())</f>
        <v>1</v>
      </c>
      <c r="AU239" s="0" t="b">
        <f aca="false">EXACT(AN239,AK239)</f>
        <v>1</v>
      </c>
      <c r="AW239" s="0" t="str">
        <f aca="false">IF(ISBLANK(AB239),"-",IF(EXACT(AB239,AN239),"-","FP"))</f>
        <v>-</v>
      </c>
      <c r="AX239" s="0" t="str">
        <f aca="false">IF(ISBLANK(AB239),"FN","-")</f>
        <v>-</v>
      </c>
      <c r="AY239" s="0" t="str">
        <f aca="false">IF(ISBLANK(AH239),"-",IF(EXACT(AH239,AN239),"-","FP"))</f>
        <v>FP</v>
      </c>
      <c r="AZ239" s="0" t="str">
        <f aca="false">IF(ISBLANK(AH239),"FN","-")</f>
        <v>-</v>
      </c>
      <c r="BA239" s="0" t="str">
        <f aca="false">IF(OR(ISBLANK(AH239),ISBLANK(AI239),ISBLANK(AJ239)),"-",IF(OR(EXACT(AH239,AN239),EXACT(AI239,AN239),EXACT(AJ239,AN239)),"-","FP"))</f>
        <v>-</v>
      </c>
      <c r="BE239" s="0" t="n">
        <v>13</v>
      </c>
      <c r="BF239" s="0" t="n">
        <v>0</v>
      </c>
      <c r="BG239" s="0" t="n">
        <v>464980</v>
      </c>
    </row>
    <row r="240" customFormat="false" ht="12.75" hidden="false" customHeight="false" outlineLevel="0" collapsed="false">
      <c r="C240" s="25" t="n">
        <v>231</v>
      </c>
      <c r="D240" s="0" t="s">
        <v>860</v>
      </c>
      <c r="E240" s="0" t="n">
        <v>272.10452073499</v>
      </c>
      <c r="F240" s="25" t="n">
        <v>3</v>
      </c>
      <c r="G240" s="25" t="n">
        <v>5</v>
      </c>
      <c r="H240" s="26" t="n">
        <v>18.0767634162015</v>
      </c>
      <c r="I240" s="26" t="n">
        <v>2.67393342324606</v>
      </c>
      <c r="J240" s="26" t="n">
        <v>0.600899021419094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29</v>
      </c>
      <c r="R240" s="0" t="s">
        <v>29</v>
      </c>
      <c r="S240" s="0" t="s">
        <v>29</v>
      </c>
      <c r="T240" s="0" t="s">
        <v>29</v>
      </c>
      <c r="U240" s="0" t="s">
        <v>861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862</v>
      </c>
      <c r="AC240" s="0" t="s">
        <v>863</v>
      </c>
      <c r="AD240" s="0" t="s">
        <v>864</v>
      </c>
      <c r="AE240" s="0" t="s">
        <v>862</v>
      </c>
      <c r="AH240" s="0" t="s">
        <v>862</v>
      </c>
      <c r="AI240" s="0" t="s">
        <v>863</v>
      </c>
      <c r="AJ240" s="0" t="s">
        <v>865</v>
      </c>
      <c r="AK240" s="0" t="s">
        <v>862</v>
      </c>
      <c r="AN240" s="27" t="s">
        <v>862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  <c r="AR240" s="0" t="n">
        <f aca="false">IF(ISBLANK(AI240),"",EXACT(AN240,AI240))</f>
        <v>0</v>
      </c>
      <c r="AS240" s="0" t="n">
        <f aca="false">IF(ISBLANK(AJ240),"",EXACT(AN240,AJ240))</f>
        <v>0</v>
      </c>
      <c r="AT240" s="28" t="n">
        <f aca="false">IF(OR(AQ240,AR240,AS240),TRUE(),FALSE())</f>
        <v>1</v>
      </c>
      <c r="AU240" s="0" t="b">
        <f aca="false">EXACT(AN240,AK240)</f>
        <v>1</v>
      </c>
      <c r="AW240" s="0" t="str">
        <f aca="false">IF(ISBLANK(AB240),"-",IF(EXACT(AB240,AN240),"-","FP"))</f>
        <v>-</v>
      </c>
      <c r="AX240" s="0" t="str">
        <f aca="false">IF(ISBLANK(AB240),"FN","-")</f>
        <v>-</v>
      </c>
      <c r="AY240" s="0" t="str">
        <f aca="false">IF(ISBLANK(AH240),"-",IF(EXACT(AH240,AN240),"-","FP"))</f>
        <v>-</v>
      </c>
      <c r="AZ240" s="0" t="str">
        <f aca="false">IF(ISBLANK(AH240),"FN","-")</f>
        <v>-</v>
      </c>
      <c r="BA240" s="0" t="str">
        <f aca="false">IF(OR(ISBLANK(AH240),ISBLANK(AI240),ISBLANK(AJ240)),"-",IF(OR(EXACT(AH240,AN240),EXACT(AI240,AN240),EXACT(AJ240,AN240)),"-","FP"))</f>
        <v>-</v>
      </c>
      <c r="BE240" s="0" t="n">
        <v>11</v>
      </c>
      <c r="BF240" s="0" t="n">
        <v>0</v>
      </c>
      <c r="BG240" s="0" t="n">
        <v>465554</v>
      </c>
    </row>
    <row r="241" customFormat="false" ht="12.75" hidden="false" customHeight="false" outlineLevel="0" collapsed="false">
      <c r="C241" s="25" t="n">
        <v>232</v>
      </c>
      <c r="D241" s="0" t="s">
        <v>866</v>
      </c>
      <c r="E241" s="0" t="n">
        <v>272.126150392298</v>
      </c>
      <c r="F241" s="25" t="n">
        <v>3</v>
      </c>
      <c r="G241" s="25" t="n">
        <v>5</v>
      </c>
      <c r="H241" s="26" t="n">
        <v>14.9180678280363</v>
      </c>
      <c r="I241" s="26" t="n">
        <v>2.55076168847835</v>
      </c>
      <c r="J241" s="26" t="n">
        <v>0.54972441362452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29</v>
      </c>
      <c r="R241" s="0" t="s">
        <v>29</v>
      </c>
      <c r="S241" s="0" t="s">
        <v>29</v>
      </c>
      <c r="T241" s="0" t="s">
        <v>29</v>
      </c>
      <c r="U241" s="0" t="s">
        <v>867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868</v>
      </c>
      <c r="AC241" s="0" t="s">
        <v>869</v>
      </c>
      <c r="AE241" s="0" t="s">
        <v>868</v>
      </c>
      <c r="AH241" s="0" t="s">
        <v>868</v>
      </c>
      <c r="AI241" s="0" t="s">
        <v>870</v>
      </c>
      <c r="AJ241" s="0" t="s">
        <v>869</v>
      </c>
      <c r="AK241" s="0" t="s">
        <v>868</v>
      </c>
      <c r="AN241" s="27" t="s">
        <v>868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  <c r="AR241" s="0" t="n">
        <f aca="false">IF(ISBLANK(AI241),"",EXACT(AN241,AI241))</f>
        <v>0</v>
      </c>
      <c r="AS241" s="0" t="n">
        <f aca="false">IF(ISBLANK(AJ241),"",EXACT(AN241,AJ241))</f>
        <v>0</v>
      </c>
      <c r="AT241" s="28" t="n">
        <f aca="false">IF(OR(AQ241,AR241,AS241),TRUE(),FALSE())</f>
        <v>1</v>
      </c>
      <c r="AU241" s="0" t="b">
        <f aca="false">EXACT(AN241,AK241)</f>
        <v>1</v>
      </c>
      <c r="AW241" s="0" t="str">
        <f aca="false">IF(ISBLANK(AB241),"-",IF(EXACT(AB241,AN241),"-","FP"))</f>
        <v>-</v>
      </c>
      <c r="AX241" s="0" t="str">
        <f aca="false">IF(ISBLANK(AB241),"FN","-")</f>
        <v>-</v>
      </c>
      <c r="AY241" s="0" t="str">
        <f aca="false">IF(ISBLANK(AH241),"-",IF(EXACT(AH241,AN241),"-","FP"))</f>
        <v>-</v>
      </c>
      <c r="AZ241" s="0" t="str">
        <f aca="false">IF(ISBLANK(AH241),"FN","-")</f>
        <v>-</v>
      </c>
      <c r="BA241" s="0" t="str">
        <f aca="false">IF(OR(ISBLANK(AH241),ISBLANK(AI241),ISBLANK(AJ241)),"-",IF(OR(EXACT(AH241,AN241),EXACT(AI241,AN241),EXACT(AJ241,AN241)),"-","FP"))</f>
        <v>-</v>
      </c>
      <c r="BE241" s="0" t="n">
        <v>9</v>
      </c>
      <c r="BF241" s="0" t="n">
        <v>0</v>
      </c>
      <c r="BG241" s="0" t="n">
        <v>465881</v>
      </c>
    </row>
    <row r="242" customFormat="false" ht="12.75" hidden="false" customHeight="false" outlineLevel="0" collapsed="false">
      <c r="C242" s="25" t="n">
        <v>233</v>
      </c>
      <c r="D242" s="0" t="s">
        <v>871</v>
      </c>
      <c r="E242" s="0" t="n">
        <v>272.250857364314</v>
      </c>
      <c r="F242" s="25" t="n">
        <v>3</v>
      </c>
      <c r="G242" s="25" t="n">
        <v>5</v>
      </c>
      <c r="H242" s="26" t="n">
        <v>24.367947644946</v>
      </c>
      <c r="I242" s="26" t="n">
        <v>4.58400134853278</v>
      </c>
      <c r="J242" s="26" t="n">
        <v>2.41156572253711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29</v>
      </c>
      <c r="R242" s="0" t="s">
        <v>29</v>
      </c>
      <c r="S242" s="0" t="s">
        <v>29</v>
      </c>
      <c r="T242" s="0" t="s">
        <v>29</v>
      </c>
      <c r="U242" s="0" t="s">
        <v>872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873</v>
      </c>
      <c r="AE242" s="0" t="s">
        <v>873</v>
      </c>
      <c r="AH242" s="0" t="s">
        <v>873</v>
      </c>
      <c r="AK242" s="0" t="s">
        <v>873</v>
      </c>
      <c r="AN242" s="27" t="s">
        <v>873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  <c r="AR242" s="0" t="str">
        <f aca="false">IF(ISBLANK(AI242),"",EXACT(AN242,AI242))</f>
        <v/>
      </c>
      <c r="AS242" s="0" t="str">
        <f aca="false">IF(ISBLANK(AJ242),"",EXACT(AN242,AJ242))</f>
        <v/>
      </c>
      <c r="AT242" s="28" t="n">
        <f aca="false">IF(OR(AQ242,AR242,AS242),TRUE(),FALSE())</f>
        <v>1</v>
      </c>
      <c r="AU242" s="0" t="b">
        <f aca="false">EXACT(AN242,AK242)</f>
        <v>1</v>
      </c>
      <c r="AW242" s="0" t="str">
        <f aca="false">IF(ISBLANK(AB242),"-",IF(EXACT(AB242,AN242),"-","FP"))</f>
        <v>-</v>
      </c>
      <c r="AX242" s="0" t="str">
        <f aca="false">IF(ISBLANK(AB242),"FN","-")</f>
        <v>-</v>
      </c>
      <c r="AY242" s="0" t="str">
        <f aca="false">IF(ISBLANK(AH242),"-",IF(EXACT(AH242,AN242),"-","FP"))</f>
        <v>-</v>
      </c>
      <c r="AZ242" s="0" t="str">
        <f aca="false">IF(ISBLANK(AH242),"FN","-")</f>
        <v>-</v>
      </c>
      <c r="BA242" s="0" t="str">
        <f aca="false">IF(OR(ISBLANK(AH242),ISBLANK(AI242),ISBLANK(AJ242)),"-",IF(OR(EXACT(AH242,AN242),EXACT(AI242,AN242),EXACT(AJ242,AN242)),"-","FP"))</f>
        <v>-</v>
      </c>
      <c r="BE242" s="0" t="n">
        <v>4</v>
      </c>
      <c r="BF242" s="0" t="n">
        <v>0</v>
      </c>
      <c r="BG242" s="0" t="n">
        <v>192320</v>
      </c>
    </row>
    <row r="243" customFormat="false" ht="12.75" hidden="false" customHeight="false" outlineLevel="0" collapsed="false">
      <c r="C243" s="25" t="n">
        <v>234</v>
      </c>
      <c r="D243" s="0" t="s">
        <v>874</v>
      </c>
      <c r="E243" s="0" t="n">
        <v>274.014469807074</v>
      </c>
      <c r="F243" s="25" t="n">
        <v>3</v>
      </c>
      <c r="G243" s="25" t="n">
        <v>5</v>
      </c>
      <c r="H243" s="26" t="n">
        <v>11.4628857961826</v>
      </c>
      <c r="I243" s="26" t="n">
        <v>6.05012414834651</v>
      </c>
      <c r="J243" s="26" t="n">
        <v>0.132141674633719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29</v>
      </c>
      <c r="R243" s="0" t="s">
        <v>29</v>
      </c>
      <c r="S243" s="0" t="s">
        <v>29</v>
      </c>
      <c r="T243" s="0" t="s">
        <v>29</v>
      </c>
      <c r="U243" s="0" t="s">
        <v>87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876</v>
      </c>
      <c r="AE243" s="0" t="s">
        <v>876</v>
      </c>
      <c r="AH243" s="0" t="s">
        <v>876</v>
      </c>
      <c r="AI243" s="0" t="s">
        <v>877</v>
      </c>
      <c r="AJ243" s="0" t="s">
        <v>878</v>
      </c>
      <c r="AK243" s="0" t="s">
        <v>876</v>
      </c>
      <c r="AN243" s="27" t="s">
        <v>876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  <c r="AR243" s="0" t="n">
        <f aca="false">IF(ISBLANK(AI243),"",EXACT(AN243,AI243))</f>
        <v>0</v>
      </c>
      <c r="AS243" s="0" t="n">
        <f aca="false">IF(ISBLANK(AJ243),"",EXACT(AN243,AJ243))</f>
        <v>0</v>
      </c>
      <c r="AT243" s="28" t="n">
        <f aca="false">IF(OR(AQ243,AR243,AS243),TRUE(),FALSE())</f>
        <v>1</v>
      </c>
      <c r="AU243" s="0" t="b">
        <f aca="false">EXACT(AN243,AK243)</f>
        <v>1</v>
      </c>
      <c r="AW243" s="0" t="str">
        <f aca="false">IF(ISBLANK(AB243),"-",IF(EXACT(AB243,AN243),"-","FP"))</f>
        <v>-</v>
      </c>
      <c r="AX243" s="0" t="str">
        <f aca="false">IF(ISBLANK(AB243),"FN","-")</f>
        <v>-</v>
      </c>
      <c r="AY243" s="0" t="str">
        <f aca="false">IF(ISBLANK(AH243),"-",IF(EXACT(AH243,AN243),"-","FP"))</f>
        <v>-</v>
      </c>
      <c r="AZ243" s="0" t="str">
        <f aca="false">IF(ISBLANK(AH243),"FN","-")</f>
        <v>-</v>
      </c>
      <c r="BA243" s="0" t="str">
        <f aca="false">IF(OR(ISBLANK(AH243),ISBLANK(AI243),ISBLANK(AJ243)),"-",IF(OR(EXACT(AH243,AN243),EXACT(AI243,AN243),EXACT(AJ243,AN243)),"-","FP"))</f>
        <v>-</v>
      </c>
      <c r="BE243" s="0" t="n">
        <v>12</v>
      </c>
      <c r="BF243" s="0" t="n">
        <v>0</v>
      </c>
      <c r="BG243" s="0" t="n">
        <v>479977</v>
      </c>
    </row>
    <row r="244" customFormat="false" ht="12.75" hidden="false" customHeight="false" outlineLevel="0" collapsed="false">
      <c r="C244" s="25" t="n">
        <v>235</v>
      </c>
      <c r="D244" s="0" t="s">
        <v>879</v>
      </c>
      <c r="E244" s="0" t="n">
        <v>274.047569108651</v>
      </c>
      <c r="F244" s="25" t="n">
        <v>3</v>
      </c>
      <c r="G244" s="25" t="n">
        <v>5</v>
      </c>
      <c r="H244" s="26" t="n">
        <v>16.4368682805768</v>
      </c>
      <c r="I244" s="26" t="n">
        <v>3.27209149350759</v>
      </c>
      <c r="J244" s="26" t="n">
        <v>1.1574049838166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29</v>
      </c>
      <c r="R244" s="0" t="s">
        <v>29</v>
      </c>
      <c r="S244" s="0" t="s">
        <v>29</v>
      </c>
      <c r="T244" s="0" t="s">
        <v>29</v>
      </c>
      <c r="U244" s="0" t="s">
        <v>880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881</v>
      </c>
      <c r="AE244" s="0" t="s">
        <v>881</v>
      </c>
      <c r="AH244" s="0" t="s">
        <v>881</v>
      </c>
      <c r="AI244" s="0" t="s">
        <v>882</v>
      </c>
      <c r="AJ244" s="0" t="s">
        <v>883</v>
      </c>
      <c r="AK244" s="0" t="s">
        <v>881</v>
      </c>
      <c r="AN244" s="27" t="s">
        <v>881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  <c r="AR244" s="0" t="n">
        <f aca="false">IF(ISBLANK(AI244),"",EXACT(AN244,AI244))</f>
        <v>0</v>
      </c>
      <c r="AS244" s="0" t="n">
        <f aca="false">IF(ISBLANK(AJ244),"",EXACT(AN244,AJ244))</f>
        <v>0</v>
      </c>
      <c r="AT244" s="28" t="n">
        <f aca="false">IF(OR(AQ244,AR244,AS244),TRUE(),FALSE())</f>
        <v>1</v>
      </c>
      <c r="AU244" s="0" t="b">
        <f aca="false">EXACT(AN244,AK244)</f>
        <v>1</v>
      </c>
      <c r="AW244" s="0" t="str">
        <f aca="false">IF(ISBLANK(AB244),"-",IF(EXACT(AB244,AN244),"-","FP"))</f>
        <v>-</v>
      </c>
      <c r="AX244" s="0" t="str">
        <f aca="false">IF(ISBLANK(AB244),"FN","-")</f>
        <v>-</v>
      </c>
      <c r="AY244" s="0" t="str">
        <f aca="false">IF(ISBLANK(AH244),"-",IF(EXACT(AH244,AN244),"-","FP"))</f>
        <v>-</v>
      </c>
      <c r="AZ244" s="0" t="str">
        <f aca="false">IF(ISBLANK(AH244),"FN","-")</f>
        <v>-</v>
      </c>
      <c r="BA244" s="0" t="str">
        <f aca="false">IF(OR(ISBLANK(AH244),ISBLANK(AI244),ISBLANK(AJ244)),"-",IF(OR(EXACT(AH244,AN244),EXACT(AI244,AN244),EXACT(AJ244,AN244)),"-","FP"))</f>
        <v>-</v>
      </c>
      <c r="BE244" s="0" t="n">
        <v>15</v>
      </c>
      <c r="BF244" s="0" t="n">
        <v>0</v>
      </c>
      <c r="BG244" s="0" t="n">
        <v>480570</v>
      </c>
    </row>
    <row r="245" customFormat="false" ht="12.75" hidden="false" customHeight="false" outlineLevel="0" collapsed="false">
      <c r="C245" s="25" t="n">
        <v>236</v>
      </c>
      <c r="D245" s="0" t="s">
        <v>884</v>
      </c>
      <c r="E245" s="0" t="n">
        <v>274.084374230763</v>
      </c>
      <c r="F245" s="25" t="n">
        <v>3</v>
      </c>
      <c r="G245" s="25" t="n">
        <v>5</v>
      </c>
      <c r="H245" s="26" t="n">
        <v>16.158721189629</v>
      </c>
      <c r="I245" s="26" t="n">
        <v>1.8564950287115</v>
      </c>
      <c r="J245" s="26" t="n">
        <v>0.698453526448579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29</v>
      </c>
      <c r="R245" s="0" t="s">
        <v>29</v>
      </c>
      <c r="S245" s="0" t="s">
        <v>29</v>
      </c>
      <c r="T245" s="0" t="s">
        <v>29</v>
      </c>
      <c r="U245" s="0" t="s">
        <v>885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886</v>
      </c>
      <c r="AC245" s="0" t="s">
        <v>887</v>
      </c>
      <c r="AD245" s="0" t="s">
        <v>888</v>
      </c>
      <c r="AE245" s="0" t="s">
        <v>886</v>
      </c>
      <c r="AH245" s="0" t="s">
        <v>886</v>
      </c>
      <c r="AI245" s="0" t="s">
        <v>889</v>
      </c>
      <c r="AJ245" s="0" t="s">
        <v>887</v>
      </c>
      <c r="AK245" s="0" t="s">
        <v>886</v>
      </c>
      <c r="AN245" s="27" t="s">
        <v>886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  <c r="AR245" s="0" t="n">
        <f aca="false">IF(ISBLANK(AI245),"",EXACT(AN245,AI245))</f>
        <v>0</v>
      </c>
      <c r="AS245" s="0" t="n">
        <f aca="false">IF(ISBLANK(AJ245),"",EXACT(AN245,AJ245))</f>
        <v>0</v>
      </c>
      <c r="AT245" s="28" t="n">
        <f aca="false">IF(OR(AQ245,AR245,AS245),TRUE(),FALSE())</f>
        <v>1</v>
      </c>
      <c r="AU245" s="0" t="b">
        <f aca="false">EXACT(AN245,AK245)</f>
        <v>1</v>
      </c>
      <c r="AW245" s="0" t="str">
        <f aca="false">IF(ISBLANK(AB245),"-",IF(EXACT(AB245,AN245),"-","FP"))</f>
        <v>-</v>
      </c>
      <c r="AX245" s="0" t="str">
        <f aca="false">IF(ISBLANK(AB245),"FN","-")</f>
        <v>-</v>
      </c>
      <c r="AY245" s="0" t="str">
        <f aca="false">IF(ISBLANK(AH245),"-",IF(EXACT(AH245,AN245),"-","FP"))</f>
        <v>-</v>
      </c>
      <c r="AZ245" s="0" t="str">
        <f aca="false">IF(ISBLANK(AH245),"FN","-")</f>
        <v>-</v>
      </c>
      <c r="BA245" s="0" t="str">
        <f aca="false">IF(OR(ISBLANK(AH245),ISBLANK(AI245),ISBLANK(AJ245)),"-",IF(OR(EXACT(AH245,AN245),EXACT(AI245,AN245),EXACT(AJ245,AN245)),"-","FP"))</f>
        <v>-</v>
      </c>
      <c r="BE245" s="0" t="n">
        <v>15</v>
      </c>
      <c r="BF245" s="0" t="n">
        <v>0</v>
      </c>
      <c r="BG245" s="0" t="n">
        <v>481195</v>
      </c>
    </row>
    <row r="246" customFormat="false" ht="12.75" hidden="false" customHeight="false" outlineLevel="0" collapsed="false">
      <c r="C246" s="25" t="n">
        <v>237</v>
      </c>
      <c r="D246" s="0" t="s">
        <v>890</v>
      </c>
      <c r="E246" s="0" t="n">
        <v>274.120218533159</v>
      </c>
      <c r="F246" s="25" t="n">
        <v>3</v>
      </c>
      <c r="G246" s="25" t="n">
        <v>5</v>
      </c>
      <c r="H246" s="26" t="n">
        <v>17.1395215300908</v>
      </c>
      <c r="I246" s="26" t="n">
        <v>1.71207352967162</v>
      </c>
      <c r="J246" s="26" t="n">
        <v>0.810468334588636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29</v>
      </c>
      <c r="R246" s="0" t="s">
        <v>29</v>
      </c>
      <c r="S246" s="0" t="s">
        <v>29</v>
      </c>
      <c r="T246" s="0" t="s">
        <v>29</v>
      </c>
      <c r="U246" s="0" t="s">
        <v>891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892</v>
      </c>
      <c r="AE246" s="0" t="s">
        <v>892</v>
      </c>
      <c r="AH246" s="0" t="s">
        <v>892</v>
      </c>
      <c r="AI246" s="0" t="s">
        <v>893</v>
      </c>
      <c r="AJ246" s="0" t="s">
        <v>894</v>
      </c>
      <c r="AK246" s="0" t="s">
        <v>892</v>
      </c>
      <c r="AN246" s="27" t="s">
        <v>89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  <c r="AR246" s="0" t="n">
        <f aca="false">IF(ISBLANK(AI246),"",EXACT(AN246,AI246))</f>
        <v>0</v>
      </c>
      <c r="AS246" s="0" t="n">
        <f aca="false">IF(ISBLANK(AJ246),"",EXACT(AN246,AJ246))</f>
        <v>0</v>
      </c>
      <c r="AT246" s="28" t="n">
        <f aca="false">IF(OR(AQ246,AR246,AS246),TRUE(),FALSE())</f>
        <v>1</v>
      </c>
      <c r="AU246" s="0" t="b">
        <f aca="false">EXACT(AN246,AK246)</f>
        <v>1</v>
      </c>
      <c r="AW246" s="0" t="str">
        <f aca="false">IF(ISBLANK(AB246),"-",IF(EXACT(AB246,AN246),"-","FP"))</f>
        <v>-</v>
      </c>
      <c r="AX246" s="0" t="str">
        <f aca="false">IF(ISBLANK(AB246),"FN","-")</f>
        <v>-</v>
      </c>
      <c r="AY246" s="0" t="str">
        <f aca="false">IF(ISBLANK(AH246),"-",IF(EXACT(AH246,AN246),"-","FP"))</f>
        <v>-</v>
      </c>
      <c r="AZ246" s="0" t="str">
        <f aca="false">IF(ISBLANK(AH246),"FN","-")</f>
        <v>-</v>
      </c>
      <c r="BA246" s="0" t="str">
        <f aca="false">IF(OR(ISBLANK(AH246),ISBLANK(AI246),ISBLANK(AJ246)),"-",IF(OR(EXACT(AH246,AN246),EXACT(AI246,AN246),EXACT(AJ246,AN246)),"-","FP"))</f>
        <v>-</v>
      </c>
      <c r="BE246" s="0" t="n">
        <v>12</v>
      </c>
      <c r="BF246" s="0" t="n">
        <v>0</v>
      </c>
      <c r="BG246" s="0" t="n">
        <v>481765</v>
      </c>
    </row>
    <row r="247" customFormat="false" ht="12.75" hidden="false" customHeight="false" outlineLevel="0" collapsed="false">
      <c r="C247" s="25" t="n">
        <v>238</v>
      </c>
      <c r="D247" s="0" t="s">
        <v>895</v>
      </c>
      <c r="E247" s="0" t="n">
        <v>274.172471666482</v>
      </c>
      <c r="F247" s="25" t="n">
        <v>3</v>
      </c>
      <c r="G247" s="25" t="n">
        <v>5</v>
      </c>
      <c r="H247" s="26" t="n">
        <v>19.7520932187681</v>
      </c>
      <c r="I247" s="26" t="n">
        <v>5.82357027942035</v>
      </c>
      <c r="J247" s="26" t="n">
        <v>3.46760533041495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29</v>
      </c>
      <c r="R247" s="0" t="s">
        <v>29</v>
      </c>
      <c r="S247" s="0" t="s">
        <v>29</v>
      </c>
      <c r="T247" s="0" t="s">
        <v>29</v>
      </c>
      <c r="U247" s="0" t="s">
        <v>896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897</v>
      </c>
      <c r="AE247" s="0" t="s">
        <v>897</v>
      </c>
      <c r="AH247" s="0" t="s">
        <v>898</v>
      </c>
      <c r="AI247" s="0" t="s">
        <v>897</v>
      </c>
      <c r="AJ247" s="0" t="s">
        <v>899</v>
      </c>
      <c r="AK247" s="0" t="s">
        <v>897</v>
      </c>
      <c r="AN247" s="27" t="s">
        <v>897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  <c r="AR247" s="0" t="n">
        <f aca="false">IF(ISBLANK(AI247),"",EXACT(AN247,AI247))</f>
        <v>1</v>
      </c>
      <c r="AS247" s="0" t="n">
        <f aca="false">IF(ISBLANK(AJ247),"",EXACT(AN247,AJ247))</f>
        <v>0</v>
      </c>
      <c r="AT247" s="28" t="n">
        <f aca="false">IF(OR(AQ247,AR247,AS247),TRUE(),FALSE())</f>
        <v>1</v>
      </c>
      <c r="AU247" s="0" t="b">
        <f aca="false">EXACT(AN247,AK247)</f>
        <v>1</v>
      </c>
      <c r="AW247" s="0" t="str">
        <f aca="false">IF(ISBLANK(AB247),"-",IF(EXACT(AB247,AN247),"-","FP"))</f>
        <v>-</v>
      </c>
      <c r="AX247" s="0" t="str">
        <f aca="false">IF(ISBLANK(AB247),"FN","-")</f>
        <v>-</v>
      </c>
      <c r="AY247" s="0" t="str">
        <f aca="false">IF(ISBLANK(AH247),"-",IF(EXACT(AH247,AN247),"-","FP"))</f>
        <v>FP</v>
      </c>
      <c r="AZ247" s="0" t="str">
        <f aca="false">IF(ISBLANK(AH247),"FN","-")</f>
        <v>-</v>
      </c>
      <c r="BA247" s="0" t="str">
        <f aca="false">IF(OR(ISBLANK(AH247),ISBLANK(AI247),ISBLANK(AJ247)),"-",IF(OR(EXACT(AH247,AN247),EXACT(AI247,AN247),EXACT(AJ247,AN247)),"-","FP"))</f>
        <v>-</v>
      </c>
      <c r="BE247" s="0" t="n">
        <v>7</v>
      </c>
      <c r="BF247" s="0" t="n">
        <v>0</v>
      </c>
      <c r="BG247" s="0" t="n">
        <v>482538</v>
      </c>
    </row>
    <row r="248" customFormat="false" ht="12.75" hidden="false" customHeight="false" outlineLevel="0" collapsed="false">
      <c r="C248" s="25" t="n">
        <v>239</v>
      </c>
      <c r="D248" s="0" t="s">
        <v>900</v>
      </c>
      <c r="E248" s="0" t="n">
        <v>274.188778761244</v>
      </c>
      <c r="F248" s="25" t="n">
        <v>3</v>
      </c>
      <c r="G248" s="25" t="n">
        <v>5</v>
      </c>
      <c r="H248" s="26" t="n">
        <v>15.4990035988945</v>
      </c>
      <c r="I248" s="26" t="n">
        <v>2.07958833377713</v>
      </c>
      <c r="J248" s="26" t="n">
        <v>0.332174614308841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29</v>
      </c>
      <c r="R248" s="0" t="s">
        <v>29</v>
      </c>
      <c r="S248" s="0" t="s">
        <v>29</v>
      </c>
      <c r="T248" s="0" t="s">
        <v>29</v>
      </c>
      <c r="U248" s="0" t="s">
        <v>901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902</v>
      </c>
      <c r="AE248" s="0" t="s">
        <v>902</v>
      </c>
      <c r="AH248" s="0" t="s">
        <v>902</v>
      </c>
      <c r="AI248" s="0" t="s">
        <v>903</v>
      </c>
      <c r="AK248" s="0" t="s">
        <v>902</v>
      </c>
      <c r="AN248" s="27" t="s">
        <v>902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  <c r="AR248" s="0" t="n">
        <f aca="false">IF(ISBLANK(AI248),"",EXACT(AN248,AI248))</f>
        <v>0</v>
      </c>
      <c r="AS248" s="0" t="str">
        <f aca="false">IF(ISBLANK(AJ248),"",EXACT(AN248,AJ248))</f>
        <v/>
      </c>
      <c r="AT248" s="28" t="n">
        <f aca="false">IF(OR(AQ248,AR248,AS248),TRUE(),FALSE())</f>
        <v>1</v>
      </c>
      <c r="AU248" s="0" t="b">
        <f aca="false">EXACT(AN248,AK248)</f>
        <v>1</v>
      </c>
      <c r="AW248" s="0" t="str">
        <f aca="false">IF(ISBLANK(AB248),"-",IF(EXACT(AB248,AN248),"-","FP"))</f>
        <v>-</v>
      </c>
      <c r="AX248" s="0" t="str">
        <f aca="false">IF(ISBLANK(AB248),"FN","-")</f>
        <v>-</v>
      </c>
      <c r="AY248" s="0" t="str">
        <f aca="false">IF(ISBLANK(AH248),"-",IF(EXACT(AH248,AN248),"-","FP"))</f>
        <v>-</v>
      </c>
      <c r="AZ248" s="0" t="str">
        <f aca="false">IF(ISBLANK(AH248),"FN","-")</f>
        <v>-</v>
      </c>
      <c r="BA248" s="0" t="str">
        <f aca="false">IF(OR(ISBLANK(AH248),ISBLANK(AI248),ISBLANK(AJ248)),"-",IF(OR(EXACT(AH248,AN248),EXACT(AI248,AN248),EXACT(AJ248,AN248)),"-","FP"))</f>
        <v>-</v>
      </c>
      <c r="BE248" s="0" t="n">
        <v>6</v>
      </c>
      <c r="BF248" s="0" t="n">
        <v>0</v>
      </c>
      <c r="BG248" s="0" t="n">
        <v>482768</v>
      </c>
    </row>
    <row r="249" customFormat="false" ht="12.75" hidden="false" customHeight="false" outlineLevel="0" collapsed="false">
      <c r="C249" s="25" t="n">
        <v>240</v>
      </c>
      <c r="D249" s="0" t="s">
        <v>904</v>
      </c>
      <c r="E249" s="0" t="n">
        <v>275.151985830832</v>
      </c>
      <c r="F249" s="25" t="n">
        <v>3</v>
      </c>
      <c r="G249" s="25" t="n">
        <v>5</v>
      </c>
      <c r="H249" s="26" t="n">
        <v>17.4813156593419</v>
      </c>
      <c r="I249" s="26" t="n">
        <v>1.5389153419517</v>
      </c>
      <c r="J249" s="26" t="n">
        <v>0.816495548118726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29</v>
      </c>
      <c r="R249" s="0" t="s">
        <v>29</v>
      </c>
      <c r="S249" s="0" t="s">
        <v>29</v>
      </c>
      <c r="T249" s="0" t="s">
        <v>29</v>
      </c>
      <c r="U249" s="0" t="s">
        <v>905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906</v>
      </c>
      <c r="AE249" s="0" t="s">
        <v>906</v>
      </c>
      <c r="AH249" s="0" t="s">
        <v>906</v>
      </c>
      <c r="AK249" s="0" t="s">
        <v>906</v>
      </c>
      <c r="AN249" s="27" t="s">
        <v>906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  <c r="AR249" s="0" t="str">
        <f aca="false">IF(ISBLANK(AI249),"",EXACT(AN249,AI249))</f>
        <v/>
      </c>
      <c r="AS249" s="0" t="str">
        <f aca="false">IF(ISBLANK(AJ249),"",EXACT(AN249,AJ249))</f>
        <v/>
      </c>
      <c r="AT249" s="28" t="n">
        <f aca="false">IF(OR(AQ249,AR249,AS249),TRUE(),FALSE())</f>
        <v>1</v>
      </c>
      <c r="AU249" s="0" t="b">
        <f aca="false">EXACT(AN249,AK249)</f>
        <v>1</v>
      </c>
      <c r="AW249" s="0" t="str">
        <f aca="false">IF(ISBLANK(AB249),"-",IF(EXACT(AB249,AN249),"-","FP"))</f>
        <v>-</v>
      </c>
      <c r="AX249" s="0" t="str">
        <f aca="false">IF(ISBLANK(AB249),"FN","-")</f>
        <v>-</v>
      </c>
      <c r="AY249" s="0" t="str">
        <f aca="false">IF(ISBLANK(AH249),"-",IF(EXACT(AH249,AN249),"-","FP"))</f>
        <v>-</v>
      </c>
      <c r="AZ249" s="0" t="str">
        <f aca="false">IF(ISBLANK(AH249),"FN","-")</f>
        <v>-</v>
      </c>
      <c r="BA249" s="0" t="str">
        <f aca="false">IF(OR(ISBLANK(AH249),ISBLANK(AI249),ISBLANK(AJ249)),"-",IF(OR(EXACT(AH249,AN249),EXACT(AI249,AN249),EXACT(AJ249,AN249)),"-","FP"))</f>
        <v>-</v>
      </c>
      <c r="BE249" s="0" t="n">
        <v>10</v>
      </c>
      <c r="BF249" s="0" t="n">
        <v>0</v>
      </c>
      <c r="BG249" s="0" t="n">
        <v>490346</v>
      </c>
    </row>
    <row r="250" customFormat="false" ht="12.75" hidden="false" customHeight="false" outlineLevel="0" collapsed="false">
      <c r="C250" s="25" t="n">
        <v>241</v>
      </c>
      <c r="D250" s="0" t="s">
        <v>907</v>
      </c>
      <c r="E250" s="0" t="n">
        <v>275.188359446657</v>
      </c>
      <c r="F250" s="25" t="n">
        <v>3</v>
      </c>
      <c r="G250" s="25" t="n">
        <v>5</v>
      </c>
      <c r="H250" s="26" t="n">
        <v>17.3743388498485</v>
      </c>
      <c r="I250" s="26" t="n">
        <v>0.323141022248081</v>
      </c>
      <c r="J250" s="26" t="n">
        <v>2.0114945252652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29</v>
      </c>
      <c r="R250" s="0" t="s">
        <v>29</v>
      </c>
      <c r="S250" s="0" t="s">
        <v>29</v>
      </c>
      <c r="T250" s="0" t="s">
        <v>29</v>
      </c>
      <c r="U250" s="0" t="s">
        <v>90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909</v>
      </c>
      <c r="AE250" s="0" t="s">
        <v>909</v>
      </c>
      <c r="AH250" s="0" t="s">
        <v>909</v>
      </c>
      <c r="AK250" s="0" t="s">
        <v>909</v>
      </c>
      <c r="AN250" s="27" t="s">
        <v>909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  <c r="AR250" s="0" t="str">
        <f aca="false">IF(ISBLANK(AI250),"",EXACT(AN250,AI250))</f>
        <v/>
      </c>
      <c r="AS250" s="0" t="str">
        <f aca="false">IF(ISBLANK(AJ250),"",EXACT(AN250,AJ250))</f>
        <v/>
      </c>
      <c r="AT250" s="28" t="n">
        <f aca="false">IF(OR(AQ250,AR250,AS250),TRUE(),FALSE())</f>
        <v>1</v>
      </c>
      <c r="AU250" s="0" t="b">
        <f aca="false">EXACT(AN250,AK250)</f>
        <v>1</v>
      </c>
      <c r="AW250" s="0" t="str">
        <f aca="false">IF(ISBLANK(AB250),"-",IF(EXACT(AB250,AN250),"-","FP"))</f>
        <v>-</v>
      </c>
      <c r="AX250" s="0" t="str">
        <f aca="false">IF(ISBLANK(AB250),"FN","-")</f>
        <v>-</v>
      </c>
      <c r="AY250" s="0" t="str">
        <f aca="false">IF(ISBLANK(AH250),"-",IF(EXACT(AH250,AN250),"-","FP"))</f>
        <v>-</v>
      </c>
      <c r="AZ250" s="0" t="str">
        <f aca="false">IF(ISBLANK(AH250),"FN","-")</f>
        <v>-</v>
      </c>
      <c r="BA250" s="0" t="str">
        <f aca="false">IF(OR(ISBLANK(AH250),ISBLANK(AI250),ISBLANK(AJ250)),"-",IF(OR(EXACT(AH250,AN250),EXACT(AI250,AN250),EXACT(AJ250,AN250)),"-","FP"))</f>
        <v>-</v>
      </c>
      <c r="BE250" s="0" t="n">
        <v>8</v>
      </c>
      <c r="BF250" s="0" t="n">
        <v>0</v>
      </c>
      <c r="BG250" s="0" t="n">
        <v>490876</v>
      </c>
    </row>
    <row r="251" customFormat="false" ht="12.75" hidden="false" customHeight="false" outlineLevel="0" collapsed="false">
      <c r="C251" s="25" t="n">
        <v>242</v>
      </c>
      <c r="D251" s="0" t="s">
        <v>910</v>
      </c>
      <c r="E251" s="0" t="n">
        <v>276.136280497022</v>
      </c>
      <c r="F251" s="25" t="n">
        <v>3</v>
      </c>
      <c r="G251" s="25" t="n">
        <v>5</v>
      </c>
      <c r="H251" s="26" t="n">
        <v>19.4959017578833</v>
      </c>
      <c r="I251" s="26" t="n">
        <v>4.04385703623236</v>
      </c>
      <c r="J251" s="26" t="n">
        <v>1.96143801856042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29</v>
      </c>
      <c r="R251" s="0" t="s">
        <v>29</v>
      </c>
      <c r="S251" s="0" t="s">
        <v>29</v>
      </c>
      <c r="T251" s="0" t="s">
        <v>29</v>
      </c>
      <c r="U251" s="0" t="s">
        <v>911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912</v>
      </c>
      <c r="AE251" s="0" t="s">
        <v>912</v>
      </c>
      <c r="AH251" s="0" t="s">
        <v>912</v>
      </c>
      <c r="AI251" s="0" t="s">
        <v>913</v>
      </c>
      <c r="AJ251" s="0" t="s">
        <v>914</v>
      </c>
      <c r="AK251" s="0" t="s">
        <v>912</v>
      </c>
      <c r="AN251" s="27" t="s">
        <v>912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  <c r="AR251" s="0" t="n">
        <f aca="false">IF(ISBLANK(AI251),"",EXACT(AN251,AI251))</f>
        <v>0</v>
      </c>
      <c r="AS251" s="0" t="n">
        <f aca="false">IF(ISBLANK(AJ251),"",EXACT(AN251,AJ251))</f>
        <v>0</v>
      </c>
      <c r="AT251" s="28" t="n">
        <f aca="false">IF(OR(AQ251,AR251,AS251),TRUE(),FALSE())</f>
        <v>1</v>
      </c>
      <c r="AU251" s="0" t="b">
        <f aca="false">EXACT(AN251,AK251)</f>
        <v>1</v>
      </c>
      <c r="AW251" s="0" t="str">
        <f aca="false">IF(ISBLANK(AB251),"-",IF(EXACT(AB251,AN251),"-","FP"))</f>
        <v>-</v>
      </c>
      <c r="AX251" s="0" t="str">
        <f aca="false">IF(ISBLANK(AB251),"FN","-")</f>
        <v>-</v>
      </c>
      <c r="AY251" s="0" t="str">
        <f aca="false">IF(ISBLANK(AH251),"-",IF(EXACT(AH251,AN251),"-","FP"))</f>
        <v>-</v>
      </c>
      <c r="AZ251" s="0" t="str">
        <f aca="false">IF(ISBLANK(AH251),"FN","-")</f>
        <v>-</v>
      </c>
      <c r="BA251" s="0" t="str">
        <f aca="false">IF(OR(ISBLANK(AH251),ISBLANK(AI251),ISBLANK(AJ251)),"-",IF(OR(EXACT(AH251,AN251),EXACT(AI251,AN251),EXACT(AJ251,AN251)),"-","FP"))</f>
        <v>-</v>
      </c>
      <c r="BE251" s="0" t="n">
        <v>12</v>
      </c>
      <c r="BF251" s="0" t="n">
        <v>0</v>
      </c>
      <c r="BG251" s="0" t="n">
        <v>498461</v>
      </c>
    </row>
    <row r="252" customFormat="false" ht="12.75" hidden="false" customHeight="false" outlineLevel="0" collapsed="false">
      <c r="C252" s="25" t="n">
        <v>243</v>
      </c>
      <c r="D252" s="0" t="s">
        <v>915</v>
      </c>
      <c r="E252" s="0" t="n">
        <v>278.07892328515</v>
      </c>
      <c r="F252" s="25" t="n">
        <v>3</v>
      </c>
      <c r="G252" s="25" t="n">
        <v>5</v>
      </c>
      <c r="H252" s="26" t="n">
        <v>13.5663495180854</v>
      </c>
      <c r="I252" s="26" t="n">
        <v>0.350992969454022</v>
      </c>
      <c r="J252" s="26" t="n">
        <v>2.2568213281455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29</v>
      </c>
      <c r="R252" s="0" t="s">
        <v>29</v>
      </c>
      <c r="S252" s="0" t="s">
        <v>29</v>
      </c>
      <c r="T252" s="0" t="s">
        <v>29</v>
      </c>
      <c r="U252" s="0" t="s">
        <v>916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917</v>
      </c>
      <c r="AC252" s="0" t="s">
        <v>918</v>
      </c>
      <c r="AE252" s="0" t="s">
        <v>917</v>
      </c>
      <c r="AH252" s="0" t="s">
        <v>919</v>
      </c>
      <c r="AI252" s="0" t="s">
        <v>917</v>
      </c>
      <c r="AJ252" s="0" t="s">
        <v>918</v>
      </c>
      <c r="AK252" s="0" t="s">
        <v>917</v>
      </c>
      <c r="AN252" s="27" t="s">
        <v>917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  <c r="AR252" s="0" t="n">
        <f aca="false">IF(ISBLANK(AI252),"",EXACT(AN252,AI252))</f>
        <v>1</v>
      </c>
      <c r="AS252" s="0" t="n">
        <f aca="false">IF(ISBLANK(AJ252),"",EXACT(AN252,AJ252))</f>
        <v>0</v>
      </c>
      <c r="AT252" s="28" t="n">
        <f aca="false">IF(OR(AQ252,AR252,AS252),TRUE(),FALSE())</f>
        <v>1</v>
      </c>
      <c r="AU252" s="0" t="b">
        <f aca="false">EXACT(AN252,AK252)</f>
        <v>1</v>
      </c>
      <c r="AW252" s="0" t="str">
        <f aca="false">IF(ISBLANK(AB252),"-",IF(EXACT(AB252,AN252),"-","FP"))</f>
        <v>-</v>
      </c>
      <c r="AX252" s="0" t="str">
        <f aca="false">IF(ISBLANK(AB252),"FN","-")</f>
        <v>-</v>
      </c>
      <c r="AY252" s="0" t="str">
        <f aca="false">IF(ISBLANK(AH252),"-",IF(EXACT(AH252,AN252),"-","FP"))</f>
        <v>FP</v>
      </c>
      <c r="AZ252" s="0" t="str">
        <f aca="false">IF(ISBLANK(AH252),"FN","-")</f>
        <v>-</v>
      </c>
      <c r="BA252" s="0" t="str">
        <f aca="false">IF(OR(ISBLANK(AH252),ISBLANK(AI252),ISBLANK(AJ252)),"-",IF(OR(EXACT(AH252,AN252),EXACT(AI252,AN252),EXACT(AJ252,AN252)),"-","FP"))</f>
        <v>-</v>
      </c>
      <c r="BE252" s="0" t="n">
        <v>14</v>
      </c>
      <c r="BF252" s="0" t="n">
        <v>0</v>
      </c>
      <c r="BG252" s="0" t="n">
        <v>514408</v>
      </c>
    </row>
    <row r="253" customFormat="false" ht="12.75" hidden="false" customHeight="false" outlineLevel="0" collapsed="false">
      <c r="C253" s="25" t="n">
        <v>244</v>
      </c>
      <c r="D253" s="0" t="s">
        <v>920</v>
      </c>
      <c r="E253" s="0" t="n">
        <v>278.090076810381</v>
      </c>
      <c r="F253" s="25" t="n">
        <v>3</v>
      </c>
      <c r="G253" s="25" t="n">
        <v>5</v>
      </c>
      <c r="H253" s="26" t="n">
        <v>16.3765902069782</v>
      </c>
      <c r="I253" s="26" t="n">
        <v>3.28247270692321</v>
      </c>
      <c r="J253" s="26" t="n">
        <v>1.38007305467855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29</v>
      </c>
      <c r="R253" s="0" t="s">
        <v>29</v>
      </c>
      <c r="S253" s="0" t="s">
        <v>29</v>
      </c>
      <c r="T253" s="0" t="s">
        <v>29</v>
      </c>
      <c r="U253" s="0" t="s">
        <v>92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922</v>
      </c>
      <c r="AE253" s="0" t="s">
        <v>922</v>
      </c>
      <c r="AH253" s="0" t="s">
        <v>922</v>
      </c>
      <c r="AI253" s="0" t="s">
        <v>923</v>
      </c>
      <c r="AJ253" s="0" t="s">
        <v>924</v>
      </c>
      <c r="AK253" s="0" t="s">
        <v>922</v>
      </c>
      <c r="AN253" s="27" t="s">
        <v>922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  <c r="AR253" s="0" t="n">
        <f aca="false">IF(ISBLANK(AI253),"",EXACT(AN253,AI253))</f>
        <v>0</v>
      </c>
      <c r="AS253" s="0" t="n">
        <f aca="false">IF(ISBLANK(AJ253),"",EXACT(AN253,AJ253))</f>
        <v>0</v>
      </c>
      <c r="AT253" s="28" t="n">
        <f aca="false">IF(OR(AQ253,AR253,AS253),TRUE(),FALSE())</f>
        <v>1</v>
      </c>
      <c r="AU253" s="0" t="b">
        <f aca="false">EXACT(AN253,AK253)</f>
        <v>1</v>
      </c>
      <c r="AW253" s="0" t="str">
        <f aca="false">IF(ISBLANK(AB253),"-",IF(EXACT(AB253,AN253),"-","FP"))</f>
        <v>-</v>
      </c>
      <c r="AX253" s="0" t="str">
        <f aca="false">IF(ISBLANK(AB253),"FN","-")</f>
        <v>-</v>
      </c>
      <c r="AY253" s="0" t="str">
        <f aca="false">IF(ISBLANK(AH253),"-",IF(EXACT(AH253,AN253),"-","FP"))</f>
        <v>-</v>
      </c>
      <c r="AZ253" s="0" t="str">
        <f aca="false">IF(ISBLANK(AH253),"FN","-")</f>
        <v>-</v>
      </c>
      <c r="BA253" s="0" t="str">
        <f aca="false">IF(OR(ISBLANK(AH253),ISBLANK(AI253),ISBLANK(AJ253)),"-",IF(OR(EXACT(AH253,AN253),EXACT(AI253,AN253),EXACT(AJ253,AN253)),"-","FP"))</f>
        <v>-</v>
      </c>
      <c r="BE253" s="0" t="n">
        <v>10</v>
      </c>
      <c r="BF253" s="0" t="n">
        <v>0</v>
      </c>
      <c r="BG253" s="0" t="n">
        <v>514600</v>
      </c>
    </row>
    <row r="254" customFormat="false" ht="12.75" hidden="false" customHeight="false" outlineLevel="0" collapsed="false">
      <c r="C254" s="25" t="n">
        <v>245</v>
      </c>
      <c r="D254" s="0" t="s">
        <v>925</v>
      </c>
      <c r="E254" s="0" t="n">
        <v>278.115315437165</v>
      </c>
      <c r="F254" s="25" t="n">
        <v>3</v>
      </c>
      <c r="G254" s="25" t="n">
        <v>5</v>
      </c>
      <c r="H254" s="26" t="n">
        <v>16.0487564140182</v>
      </c>
      <c r="I254" s="26" t="n">
        <v>1.69665093769897</v>
      </c>
      <c r="J254" s="26" t="n">
        <v>0.86984447928189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29</v>
      </c>
      <c r="R254" s="0" t="s">
        <v>29</v>
      </c>
      <c r="S254" s="0" t="s">
        <v>29</v>
      </c>
      <c r="T254" s="0" t="s">
        <v>29</v>
      </c>
      <c r="U254" s="0" t="s">
        <v>926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927</v>
      </c>
      <c r="AE254" s="0" t="s">
        <v>927</v>
      </c>
      <c r="AH254" s="0" t="s">
        <v>927</v>
      </c>
      <c r="AI254" s="0" t="s">
        <v>928</v>
      </c>
      <c r="AJ254" s="0" t="s">
        <v>929</v>
      </c>
      <c r="AK254" s="0" t="s">
        <v>927</v>
      </c>
      <c r="AN254" s="27" t="s">
        <v>927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  <c r="AR254" s="0" t="n">
        <f aca="false">IF(ISBLANK(AI254),"",EXACT(AN254,AI254))</f>
        <v>0</v>
      </c>
      <c r="AS254" s="0" t="n">
        <f aca="false">IF(ISBLANK(AJ254),"",EXACT(AN254,AJ254))</f>
        <v>0</v>
      </c>
      <c r="AT254" s="28" t="n">
        <f aca="false">IF(OR(AQ254,AR254,AS254),TRUE(),FALSE())</f>
        <v>1</v>
      </c>
      <c r="AU254" s="0" t="b">
        <f aca="false">EXACT(AN254,AK254)</f>
        <v>1</v>
      </c>
      <c r="AW254" s="0" t="str">
        <f aca="false">IF(ISBLANK(AB254),"-",IF(EXACT(AB254,AN254),"-","FP"))</f>
        <v>-</v>
      </c>
      <c r="AX254" s="0" t="str">
        <f aca="false">IF(ISBLANK(AB254),"FN","-")</f>
        <v>-</v>
      </c>
      <c r="AY254" s="0" t="str">
        <f aca="false">IF(ISBLANK(AH254),"-",IF(EXACT(AH254,AN254),"-","FP"))</f>
        <v>-</v>
      </c>
      <c r="AZ254" s="0" t="str">
        <f aca="false">IF(ISBLANK(AH254),"FN","-")</f>
        <v>-</v>
      </c>
      <c r="BA254" s="0" t="str">
        <f aca="false">IF(OR(ISBLANK(AH254),ISBLANK(AI254),ISBLANK(AJ254)),"-",IF(OR(EXACT(AH254,AN254),EXACT(AI254,AN254),EXACT(AJ254,AN254)),"-","FP"))</f>
        <v>-</v>
      </c>
      <c r="BE254" s="0" t="n">
        <v>13</v>
      </c>
      <c r="BF254" s="0" t="n">
        <v>0</v>
      </c>
      <c r="BG254" s="0" t="n">
        <v>515023</v>
      </c>
    </row>
    <row r="255" customFormat="false" ht="12.75" hidden="false" customHeight="false" outlineLevel="0" collapsed="false">
      <c r="C255" s="25" t="n">
        <v>246</v>
      </c>
      <c r="D255" s="0" t="s">
        <v>930</v>
      </c>
      <c r="E255" s="0" t="n">
        <v>278.188516866494</v>
      </c>
      <c r="F255" s="25" t="n">
        <v>3</v>
      </c>
      <c r="G255" s="25" t="n">
        <v>5</v>
      </c>
      <c r="H255" s="26" t="n">
        <v>17.7599501741853</v>
      </c>
      <c r="I255" s="26" t="n">
        <v>1.1710273657551</v>
      </c>
      <c r="J255" s="26" t="n">
        <v>1.34178159043615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29</v>
      </c>
      <c r="R255" s="0" t="s">
        <v>29</v>
      </c>
      <c r="S255" s="0" t="s">
        <v>29</v>
      </c>
      <c r="T255" s="0" t="s">
        <v>29</v>
      </c>
      <c r="U255" s="0" t="s">
        <v>931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932</v>
      </c>
      <c r="AE255" s="0" t="s">
        <v>932</v>
      </c>
      <c r="AH255" s="0" t="s">
        <v>932</v>
      </c>
      <c r="AI255" s="0" t="s">
        <v>933</v>
      </c>
      <c r="AK255" s="0" t="s">
        <v>932</v>
      </c>
      <c r="AN255" s="27" t="s">
        <v>932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  <c r="AR255" s="0" t="n">
        <f aca="false">IF(ISBLANK(AI255),"",EXACT(AN255,AI255))</f>
        <v>0</v>
      </c>
      <c r="AS255" s="0" t="str">
        <f aca="false">IF(ISBLANK(AJ255),"",EXACT(AN255,AJ255))</f>
        <v/>
      </c>
      <c r="AT255" s="28" t="n">
        <f aca="false">IF(OR(AQ255,AR255,AS255),TRUE(),FALSE())</f>
        <v>1</v>
      </c>
      <c r="AU255" s="0" t="b">
        <f aca="false">EXACT(AN255,AK255)</f>
        <v>1</v>
      </c>
      <c r="AW255" s="0" t="str">
        <f aca="false">IF(ISBLANK(AB255),"-",IF(EXACT(AB255,AN255),"-","FP"))</f>
        <v>-</v>
      </c>
      <c r="AX255" s="0" t="str">
        <f aca="false">IF(ISBLANK(AB255),"FN","-")</f>
        <v>-</v>
      </c>
      <c r="AY255" s="0" t="str">
        <f aca="false">IF(ISBLANK(AH255),"-",IF(EXACT(AH255,AN255),"-","FP"))</f>
        <v>-</v>
      </c>
      <c r="AZ255" s="0" t="str">
        <f aca="false">IF(ISBLANK(AH255),"FN","-")</f>
        <v>-</v>
      </c>
      <c r="BA255" s="0" t="str">
        <f aca="false">IF(OR(ISBLANK(AH255),ISBLANK(AI255),ISBLANK(AJ255)),"-",IF(OR(EXACT(AH255,AN255),EXACT(AI255,AN255),EXACT(AJ255,AN255)),"-","FP"))</f>
        <v>-</v>
      </c>
      <c r="BE255" s="0" t="n">
        <v>8</v>
      </c>
      <c r="BF255" s="0" t="n">
        <v>0</v>
      </c>
      <c r="BG255" s="0" t="n">
        <v>516153</v>
      </c>
    </row>
    <row r="256" customFormat="false" ht="12.75" hidden="false" customHeight="false" outlineLevel="0" collapsed="false">
      <c r="C256" s="25" t="n">
        <v>247</v>
      </c>
      <c r="D256" s="0" t="s">
        <v>934</v>
      </c>
      <c r="E256" s="0" t="n">
        <v>279.220120993107</v>
      </c>
      <c r="F256" s="25" t="n">
        <v>3</v>
      </c>
      <c r="G256" s="25" t="n">
        <v>5</v>
      </c>
      <c r="H256" s="26" t="n">
        <v>20.8172683537578</v>
      </c>
      <c r="I256" s="26" t="n">
        <v>3.71783887106746</v>
      </c>
      <c r="J256" s="26" t="n">
        <v>1.72975680949983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29</v>
      </c>
      <c r="R256" s="0" t="s">
        <v>29</v>
      </c>
      <c r="S256" s="0" t="s">
        <v>29</v>
      </c>
      <c r="T256" s="0" t="s">
        <v>29</v>
      </c>
      <c r="U256" s="0" t="s">
        <v>935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936</v>
      </c>
      <c r="AE256" s="0" t="s">
        <v>936</v>
      </c>
      <c r="AH256" s="0" t="s">
        <v>936</v>
      </c>
      <c r="AI256" s="0" t="s">
        <v>937</v>
      </c>
      <c r="AK256" s="0" t="s">
        <v>936</v>
      </c>
      <c r="AN256" s="27" t="s">
        <v>936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  <c r="AR256" s="0" t="n">
        <f aca="false">IF(ISBLANK(AI256),"",EXACT(AN256,AI256))</f>
        <v>0</v>
      </c>
      <c r="AS256" s="0" t="str">
        <f aca="false">IF(ISBLANK(AJ256),"",EXACT(AN256,AJ256))</f>
        <v/>
      </c>
      <c r="AT256" s="28" t="n">
        <f aca="false">IF(OR(AQ256,AR256,AS256),TRUE(),FALSE())</f>
        <v>1</v>
      </c>
      <c r="AU256" s="0" t="b">
        <f aca="false">EXACT(AN256,AK256)</f>
        <v>1</v>
      </c>
      <c r="AW256" s="0" t="str">
        <f aca="false">IF(ISBLANK(AB256),"-",IF(EXACT(AB256,AN256),"-","FP"))</f>
        <v>-</v>
      </c>
      <c r="AX256" s="0" t="str">
        <f aca="false">IF(ISBLANK(AB256),"FN","-")</f>
        <v>-</v>
      </c>
      <c r="AY256" s="0" t="str">
        <f aca="false">IF(ISBLANK(AH256),"-",IF(EXACT(AH256,AN256),"-","FP"))</f>
        <v>-</v>
      </c>
      <c r="AZ256" s="0" t="str">
        <f aca="false">IF(ISBLANK(AH256),"FN","-")</f>
        <v>-</v>
      </c>
      <c r="BA256" s="0" t="str">
        <f aca="false">IF(OR(ISBLANK(AH256),ISBLANK(AI256),ISBLANK(AJ256)),"-",IF(OR(EXACT(AH256,AN256),EXACT(AI256,AN256),EXACT(AJ256,AN256)),"-","FP"))</f>
        <v>-</v>
      </c>
      <c r="BE256" s="0" t="n">
        <v>6</v>
      </c>
      <c r="BF256" s="0" t="n">
        <v>0</v>
      </c>
      <c r="BG256" s="0" t="n">
        <v>428742</v>
      </c>
    </row>
    <row r="257" customFormat="false" ht="12.75" hidden="false" customHeight="false" outlineLevel="0" collapsed="false">
      <c r="C257" s="25" t="n">
        <v>248</v>
      </c>
      <c r="D257" s="0" t="s">
        <v>938</v>
      </c>
      <c r="E257" s="0" t="n">
        <v>279.873648542473</v>
      </c>
      <c r="F257" s="25" t="n">
        <v>3</v>
      </c>
      <c r="G257" s="25" t="n">
        <v>5</v>
      </c>
      <c r="H257" s="26" t="n">
        <v>3.12756574795216</v>
      </c>
      <c r="I257" s="26" t="n">
        <v>99.164328410592</v>
      </c>
      <c r="J257" s="26" t="n">
        <v>6.89370038602683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53</v>
      </c>
      <c r="S257" s="0" t="s">
        <v>53</v>
      </c>
      <c r="T257" s="0" t="s">
        <v>29</v>
      </c>
      <c r="U257" s="0" t="s">
        <v>939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940</v>
      </c>
      <c r="AC257" s="0" t="s">
        <v>941</v>
      </c>
      <c r="AE257" s="0" t="s">
        <v>940</v>
      </c>
      <c r="AH257" s="0" t="s">
        <v>940</v>
      </c>
      <c r="AI257" s="0" t="s">
        <v>942</v>
      </c>
      <c r="AJ257" s="0" t="s">
        <v>943</v>
      </c>
      <c r="AK257" s="0" t="s">
        <v>940</v>
      </c>
      <c r="AN257" s="29" t="s">
        <v>940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  <c r="AR257" s="0" t="n">
        <f aca="false">IF(ISBLANK(AI257),"",EXACT(AN257,AI257))</f>
        <v>0</v>
      </c>
      <c r="AS257" s="0" t="n">
        <f aca="false">IF(ISBLANK(AJ257),"",EXACT(AN257,AJ257))</f>
        <v>0</v>
      </c>
      <c r="AT257" s="28" t="n">
        <f aca="false">IF(OR(AQ257,AR257,AS257),TRUE(),FALSE())</f>
        <v>1</v>
      </c>
      <c r="AU257" s="0" t="b">
        <f aca="false">EXACT(AN257,AK257)</f>
        <v>1</v>
      </c>
      <c r="AW257" s="0" t="str">
        <f aca="false">IF(ISBLANK(AB257),"-",IF(EXACT(AB257,AN257),"-","FP"))</f>
        <v>-</v>
      </c>
      <c r="AX257" s="0" t="str">
        <f aca="false">IF(ISBLANK(AB257),"FN","-")</f>
        <v>-</v>
      </c>
      <c r="AY257" s="0" t="str">
        <f aca="false">IF(ISBLANK(AH257),"-",IF(EXACT(AH257,AN257),"-","FP"))</f>
        <v>-</v>
      </c>
      <c r="AZ257" s="0" t="str">
        <f aca="false">IF(ISBLANK(AH257),"FN","-")</f>
        <v>-</v>
      </c>
      <c r="BA257" s="0" t="str">
        <f aca="false">IF(OR(ISBLANK(AH257),ISBLANK(AI257),ISBLANK(AJ257)),"-",IF(OR(EXACT(AH257,AN257),EXACT(AI257,AN257),EXACT(AJ257,AN257)),"-","FP"))</f>
        <v>-</v>
      </c>
      <c r="BE257" s="0" t="n">
        <v>85</v>
      </c>
      <c r="BF257" s="0" t="n">
        <v>0</v>
      </c>
      <c r="BG257" s="0" t="n">
        <v>3548324</v>
      </c>
    </row>
    <row r="258" customFormat="false" ht="12.75" hidden="false" customHeight="false" outlineLevel="0" collapsed="false">
      <c r="C258" s="25" t="n">
        <v>249</v>
      </c>
      <c r="D258" s="0" t="s">
        <v>944</v>
      </c>
      <c r="E258" s="0" t="n">
        <v>279.978312327599</v>
      </c>
      <c r="F258" s="25" t="n">
        <v>3</v>
      </c>
      <c r="G258" s="25" t="n">
        <v>5</v>
      </c>
      <c r="H258" s="26" t="n">
        <v>17.2101316363062</v>
      </c>
      <c r="I258" s="26" t="n">
        <v>43.7513755469979</v>
      </c>
      <c r="J258" s="26" t="n">
        <v>7.88131848438775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945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946</v>
      </c>
      <c r="AC258" s="0" t="s">
        <v>947</v>
      </c>
      <c r="AD258" s="0" t="s">
        <v>948</v>
      </c>
      <c r="AE258" s="0" t="s">
        <v>946</v>
      </c>
      <c r="AH258" s="0" t="s">
        <v>946</v>
      </c>
      <c r="AI258" s="0" t="s">
        <v>949</v>
      </c>
      <c r="AJ258" s="0" t="s">
        <v>950</v>
      </c>
      <c r="AK258" s="0" t="s">
        <v>946</v>
      </c>
      <c r="AN258" s="29" t="s">
        <v>946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  <c r="AR258" s="0" t="n">
        <f aca="false">IF(ISBLANK(AI258),"",EXACT(AN258,AI258))</f>
        <v>0</v>
      </c>
      <c r="AS258" s="0" t="n">
        <f aca="false">IF(ISBLANK(AJ258),"",EXACT(AN258,AJ258))</f>
        <v>0</v>
      </c>
      <c r="AT258" s="28" t="n">
        <f aca="false">IF(OR(AQ258,AR258,AS258),TRUE(),FALSE())</f>
        <v>1</v>
      </c>
      <c r="AU258" s="0" t="b">
        <f aca="false">EXACT(AN258,AK258)</f>
        <v>1</v>
      </c>
      <c r="AW258" s="0" t="str">
        <f aca="false">IF(ISBLANK(AB258),"-",IF(EXACT(AB258,AN258),"-","FP"))</f>
        <v>-</v>
      </c>
      <c r="AX258" s="0" t="str">
        <f aca="false">IF(ISBLANK(AB258),"FN","-")</f>
        <v>-</v>
      </c>
      <c r="AY258" s="0" t="str">
        <f aca="false">IF(ISBLANK(AH258),"-",IF(EXACT(AH258,AN258),"-","FP"))</f>
        <v>-</v>
      </c>
      <c r="AZ258" s="0" t="str">
        <f aca="false">IF(ISBLANK(AH258),"FN","-")</f>
        <v>-</v>
      </c>
      <c r="BA258" s="0" t="str">
        <f aca="false">IF(OR(ISBLANK(AH258),ISBLANK(AI258),ISBLANK(AJ258)),"-",IF(OR(EXACT(AH258,AN258),EXACT(AI258,AN258),EXACT(AJ258,AN258)),"-","FP"))</f>
        <v>-</v>
      </c>
      <c r="BE258" s="0" t="n">
        <v>136</v>
      </c>
      <c r="BF258" s="0" t="n">
        <v>0</v>
      </c>
      <c r="BG258" s="0" t="n">
        <v>3565893</v>
      </c>
    </row>
    <row r="259" customFormat="false" ht="12.75" hidden="false" customHeight="false" outlineLevel="0" collapsed="false">
      <c r="C259" s="25" t="n">
        <v>250</v>
      </c>
      <c r="D259" s="0" t="s">
        <v>951</v>
      </c>
      <c r="E259" s="0" t="n">
        <v>280.058984776984</v>
      </c>
      <c r="F259" s="25" t="n">
        <v>3</v>
      </c>
      <c r="G259" s="25" t="n">
        <v>5</v>
      </c>
      <c r="H259" s="26" t="n">
        <v>14.9149333122947</v>
      </c>
      <c r="I259" s="26" t="n">
        <v>2.82294238988378</v>
      </c>
      <c r="J259" s="26" t="n">
        <v>0.656406318342321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29</v>
      </c>
      <c r="R259" s="0" t="s">
        <v>29</v>
      </c>
      <c r="S259" s="0" t="s">
        <v>29</v>
      </c>
      <c r="T259" s="0" t="s">
        <v>29</v>
      </c>
      <c r="U259" s="0" t="s">
        <v>952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953</v>
      </c>
      <c r="AC259" s="0" t="s">
        <v>954</v>
      </c>
      <c r="AD259" s="0" t="s">
        <v>955</v>
      </c>
      <c r="AE259" s="0" t="s">
        <v>953</v>
      </c>
      <c r="AH259" s="0" t="s">
        <v>953</v>
      </c>
      <c r="AI259" s="0" t="s">
        <v>954</v>
      </c>
      <c r="AJ259" s="0" t="s">
        <v>956</v>
      </c>
      <c r="AK259" s="0" t="s">
        <v>953</v>
      </c>
      <c r="AN259" s="27" t="s">
        <v>953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  <c r="AR259" s="0" t="n">
        <f aca="false">IF(ISBLANK(AI259),"",EXACT(AN259,AI259))</f>
        <v>0</v>
      </c>
      <c r="AS259" s="0" t="n">
        <f aca="false">IF(ISBLANK(AJ259),"",EXACT(AN259,AJ259))</f>
        <v>0</v>
      </c>
      <c r="AT259" s="28" t="n">
        <f aca="false">IF(OR(AQ259,AR259,AS259),TRUE(),FALSE())</f>
        <v>1</v>
      </c>
      <c r="AU259" s="0" t="b">
        <f aca="false">EXACT(AN259,AK259)</f>
        <v>1</v>
      </c>
      <c r="AW259" s="0" t="str">
        <f aca="false">IF(ISBLANK(AB259),"-",IF(EXACT(AB259,AN259),"-","FP"))</f>
        <v>-</v>
      </c>
      <c r="AX259" s="0" t="str">
        <f aca="false">IF(ISBLANK(AB259),"FN","-")</f>
        <v>-</v>
      </c>
      <c r="AY259" s="0" t="str">
        <f aca="false">IF(ISBLANK(AH259),"-",IF(EXACT(AH259,AN259),"-","FP"))</f>
        <v>-</v>
      </c>
      <c r="AZ259" s="0" t="str">
        <f aca="false">IF(ISBLANK(AH259),"FN","-")</f>
        <v>-</v>
      </c>
      <c r="BA259" s="0" t="str">
        <f aca="false">IF(OR(ISBLANK(AH259),ISBLANK(AI259),ISBLANK(AJ259)),"-",IF(OR(EXACT(AH259,AN259),EXACT(AI259,AN259),EXACT(AJ259,AN259)),"-","FP"))</f>
        <v>-</v>
      </c>
      <c r="BE259" s="0" t="n">
        <v>14</v>
      </c>
      <c r="BF259" s="0" t="n">
        <v>0</v>
      </c>
      <c r="BG259" s="0" t="n">
        <v>531456</v>
      </c>
    </row>
    <row r="260" customFormat="false" ht="12.75" hidden="false" customHeight="false" outlineLevel="0" collapsed="false">
      <c r="C260" s="25" t="n">
        <v>251</v>
      </c>
      <c r="D260" s="0" t="s">
        <v>957</v>
      </c>
      <c r="E260" s="0" t="n">
        <v>280.073636782164</v>
      </c>
      <c r="F260" s="25" t="n">
        <v>3</v>
      </c>
      <c r="G260" s="25" t="n">
        <v>5</v>
      </c>
      <c r="H260" s="26" t="n">
        <v>17.003857093918</v>
      </c>
      <c r="I260" s="26" t="n">
        <v>0.759511010582343</v>
      </c>
      <c r="J260" s="26" t="n">
        <v>1.9602955593252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29</v>
      </c>
      <c r="R260" s="0" t="s">
        <v>29</v>
      </c>
      <c r="S260" s="0" t="s">
        <v>29</v>
      </c>
      <c r="T260" s="0" t="s">
        <v>29</v>
      </c>
      <c r="U260" s="0" t="s">
        <v>958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959</v>
      </c>
      <c r="AC260" s="0" t="s">
        <v>960</v>
      </c>
      <c r="AD260" s="0" t="s">
        <v>961</v>
      </c>
      <c r="AE260" s="0" t="s">
        <v>959</v>
      </c>
      <c r="AF260" s="0" t="s">
        <v>961</v>
      </c>
      <c r="AH260" s="0" t="s">
        <v>959</v>
      </c>
      <c r="AI260" s="0" t="s">
        <v>962</v>
      </c>
      <c r="AJ260" s="0" t="s">
        <v>960</v>
      </c>
      <c r="AK260" s="0" t="s">
        <v>959</v>
      </c>
      <c r="AL260" s="0" t="s">
        <v>961</v>
      </c>
      <c r="AN260" s="27" t="s">
        <v>959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  <c r="AR260" s="0" t="n">
        <f aca="false">IF(ISBLANK(AI260),"",EXACT(AN260,AI260))</f>
        <v>0</v>
      </c>
      <c r="AS260" s="0" t="n">
        <f aca="false">IF(ISBLANK(AJ260),"",EXACT(AN260,AJ260))</f>
        <v>0</v>
      </c>
      <c r="AT260" s="28" t="n">
        <f aca="false">IF(OR(AQ260,AR260,AS260),TRUE(),FALSE())</f>
        <v>1</v>
      </c>
      <c r="AU260" s="0" t="b">
        <f aca="false">EXACT(AN260,AK260)</f>
        <v>1</v>
      </c>
      <c r="AW260" s="0" t="str">
        <f aca="false">IF(ISBLANK(AB260),"-",IF(EXACT(AB260,AN260),"-","FP"))</f>
        <v>-</v>
      </c>
      <c r="AX260" s="0" t="str">
        <f aca="false">IF(ISBLANK(AB260),"FN","-")</f>
        <v>-</v>
      </c>
      <c r="AY260" s="0" t="str">
        <f aca="false">IF(ISBLANK(AH260),"-",IF(EXACT(AH260,AN260),"-","FP"))</f>
        <v>-</v>
      </c>
      <c r="AZ260" s="0" t="str">
        <f aca="false">IF(ISBLANK(AH260),"FN","-")</f>
        <v>-</v>
      </c>
      <c r="BA260" s="0" t="str">
        <f aca="false">IF(OR(ISBLANK(AH260),ISBLANK(AI260),ISBLANK(AJ260)),"-",IF(OR(EXACT(AH260,AN260),EXACT(AI260,AN260),EXACT(AJ260,AN260)),"-","FP"))</f>
        <v>-</v>
      </c>
      <c r="BE260" s="0" t="n">
        <v>14</v>
      </c>
      <c r="BF260" s="0" t="n">
        <v>0</v>
      </c>
      <c r="BG260" s="0" t="n">
        <v>531727</v>
      </c>
    </row>
    <row r="261" customFormat="false" ht="12.75" hidden="false" customHeight="false" outlineLevel="0" collapsed="false">
      <c r="C261" s="25" t="n">
        <v>252</v>
      </c>
      <c r="D261" s="0" t="s">
        <v>963</v>
      </c>
      <c r="E261" s="0" t="n">
        <v>280.130676513606</v>
      </c>
      <c r="F261" s="25" t="n">
        <v>3</v>
      </c>
      <c r="G261" s="25" t="n">
        <v>5</v>
      </c>
      <c r="H261" s="26" t="n">
        <v>18.4312426582302</v>
      </c>
      <c r="I261" s="26" t="n">
        <v>4.05422443983686</v>
      </c>
      <c r="J261" s="26" t="n">
        <v>1.9523619187991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29</v>
      </c>
      <c r="R261" s="0" t="s">
        <v>29</v>
      </c>
      <c r="S261" s="0" t="s">
        <v>29</v>
      </c>
      <c r="T261" s="0" t="s">
        <v>29</v>
      </c>
      <c r="U261" s="0" t="s">
        <v>964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965</v>
      </c>
      <c r="AE261" s="0" t="s">
        <v>965</v>
      </c>
      <c r="AH261" s="0" t="s">
        <v>965</v>
      </c>
      <c r="AI261" s="0" t="s">
        <v>966</v>
      </c>
      <c r="AJ261" s="0" t="s">
        <v>967</v>
      </c>
      <c r="AK261" s="0" t="s">
        <v>965</v>
      </c>
      <c r="AN261" s="27" t="s">
        <v>965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  <c r="AR261" s="0" t="n">
        <f aca="false">IF(ISBLANK(AI261),"",EXACT(AN261,AI261))</f>
        <v>0</v>
      </c>
      <c r="AS261" s="0" t="n">
        <f aca="false">IF(ISBLANK(AJ261),"",EXACT(AN261,AJ261))</f>
        <v>0</v>
      </c>
      <c r="AT261" s="28" t="n">
        <f aca="false">IF(OR(AQ261,AR261,AS261),TRUE(),FALSE())</f>
        <v>1</v>
      </c>
      <c r="AU261" s="0" t="b">
        <f aca="false">EXACT(AN261,AK261)</f>
        <v>1</v>
      </c>
      <c r="AW261" s="0" t="str">
        <f aca="false">IF(ISBLANK(AB261),"-",IF(EXACT(AB261,AN261),"-","FP"))</f>
        <v>-</v>
      </c>
      <c r="AX261" s="0" t="str">
        <f aca="false">IF(ISBLANK(AB261),"FN","-")</f>
        <v>-</v>
      </c>
      <c r="AY261" s="0" t="str">
        <f aca="false">IF(ISBLANK(AH261),"-",IF(EXACT(AH261,AN261),"-","FP"))</f>
        <v>-</v>
      </c>
      <c r="AZ261" s="0" t="str">
        <f aca="false">IF(ISBLANK(AH261),"FN","-")</f>
        <v>-</v>
      </c>
      <c r="BA261" s="0" t="str">
        <f aca="false">IF(OR(ISBLANK(AH261),ISBLANK(AI261),ISBLANK(AJ261)),"-",IF(OR(EXACT(AH261,AN261),EXACT(AI261,AN261),EXACT(AJ261,AN261)),"-","FP"))</f>
        <v>-</v>
      </c>
      <c r="BE261" s="0" t="n">
        <v>10</v>
      </c>
      <c r="BF261" s="0" t="n">
        <v>0</v>
      </c>
      <c r="BG261" s="0" t="n">
        <v>532703</v>
      </c>
    </row>
    <row r="262" customFormat="false" ht="12.75" hidden="false" customHeight="false" outlineLevel="0" collapsed="false">
      <c r="C262" s="25" t="n">
        <v>253</v>
      </c>
      <c r="D262" s="0" t="s">
        <v>968</v>
      </c>
      <c r="E262" s="0" t="n">
        <v>280.240131522536</v>
      </c>
      <c r="F262" s="25" t="n">
        <v>3</v>
      </c>
      <c r="G262" s="25" t="n">
        <v>5</v>
      </c>
      <c r="H262" s="26" t="n">
        <v>22.1273281601811</v>
      </c>
      <c r="I262" s="26" t="n">
        <v>4.4133551268022</v>
      </c>
      <c r="J262" s="26" t="n">
        <v>2.29839493835351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29</v>
      </c>
      <c r="R262" s="0" t="s">
        <v>29</v>
      </c>
      <c r="S262" s="0" t="s">
        <v>29</v>
      </c>
      <c r="T262" s="0" t="s">
        <v>29</v>
      </c>
      <c r="U262" s="0" t="s">
        <v>969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970</v>
      </c>
      <c r="AE262" s="0" t="s">
        <v>970</v>
      </c>
      <c r="AH262" s="0" t="s">
        <v>970</v>
      </c>
      <c r="AI262" s="0" t="s">
        <v>971</v>
      </c>
      <c r="AK262" s="0" t="s">
        <v>970</v>
      </c>
      <c r="AN262" s="27" t="s">
        <v>970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  <c r="AR262" s="0" t="n">
        <f aca="false">IF(ISBLANK(AI262),"",EXACT(AN262,AI262))</f>
        <v>0</v>
      </c>
      <c r="AS262" s="0" t="str">
        <f aca="false">IF(ISBLANK(AJ262),"",EXACT(AN262,AJ262))</f>
        <v/>
      </c>
      <c r="AT262" s="28" t="n">
        <f aca="false">IF(OR(AQ262,AR262,AS262),TRUE(),FALSE())</f>
        <v>1</v>
      </c>
      <c r="AU262" s="0" t="b">
        <f aca="false">EXACT(AN262,AK262)</f>
        <v>1</v>
      </c>
      <c r="AW262" s="0" t="str">
        <f aca="false">IF(ISBLANK(AB262),"-",IF(EXACT(AB262,AN262),"-","FP"))</f>
        <v>-</v>
      </c>
      <c r="AX262" s="0" t="str">
        <f aca="false">IF(ISBLANK(AB262),"FN","-")</f>
        <v>-</v>
      </c>
      <c r="AY262" s="0" t="str">
        <f aca="false">IF(ISBLANK(AH262),"-",IF(EXACT(AH262,AN262),"-","FP"))</f>
        <v>-</v>
      </c>
      <c r="AZ262" s="0" t="str">
        <f aca="false">IF(ISBLANK(AH262),"FN","-")</f>
        <v>-</v>
      </c>
      <c r="BA262" s="0" t="str">
        <f aca="false">IF(OR(ISBLANK(AH262),ISBLANK(AI262),ISBLANK(AJ262)),"-",IF(OR(EXACT(AH262,AN262),EXACT(AI262,AN262),EXACT(AJ262,AN262)),"-","FP"))</f>
        <v>-</v>
      </c>
      <c r="BE262" s="0" t="n">
        <v>4</v>
      </c>
      <c r="BF262" s="0" t="n">
        <v>0</v>
      </c>
      <c r="BG262" s="0" t="n">
        <v>353579</v>
      </c>
    </row>
    <row r="263" customFormat="false" ht="12.75" hidden="false" customHeight="false" outlineLevel="0" collapsed="false">
      <c r="C263" s="25" t="n">
        <v>254</v>
      </c>
      <c r="D263" s="0" t="s">
        <v>972</v>
      </c>
      <c r="E263" s="0" t="n">
        <v>281.112439586856</v>
      </c>
      <c r="F263" s="25" t="n">
        <v>3</v>
      </c>
      <c r="G263" s="25" t="n">
        <v>5</v>
      </c>
      <c r="H263" s="26" t="n">
        <v>13.2446241714428</v>
      </c>
      <c r="I263" s="26" t="n">
        <v>0.874730865759966</v>
      </c>
      <c r="J263" s="26" t="n">
        <v>1.0304715407381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29</v>
      </c>
      <c r="R263" s="0" t="s">
        <v>29</v>
      </c>
      <c r="S263" s="0" t="s">
        <v>29</v>
      </c>
      <c r="T263" s="0" t="s">
        <v>29</v>
      </c>
      <c r="U263" s="0" t="s">
        <v>97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974</v>
      </c>
      <c r="AC263" s="0" t="s">
        <v>975</v>
      </c>
      <c r="AE263" s="0" t="s">
        <v>974</v>
      </c>
      <c r="AH263" s="0" t="s">
        <v>974</v>
      </c>
      <c r="AI263" s="0" t="s">
        <v>976</v>
      </c>
      <c r="AJ263" s="0" t="s">
        <v>975</v>
      </c>
      <c r="AK263" s="0" t="s">
        <v>974</v>
      </c>
      <c r="AN263" s="27" t="s">
        <v>974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  <c r="AR263" s="0" t="n">
        <f aca="false">IF(ISBLANK(AI263),"",EXACT(AN263,AI263))</f>
        <v>0</v>
      </c>
      <c r="AS263" s="0" t="n">
        <f aca="false">IF(ISBLANK(AJ263),"",EXACT(AN263,AJ263))</f>
        <v>0</v>
      </c>
      <c r="AT263" s="28" t="n">
        <f aca="false">IF(OR(AQ263,AR263,AS263),TRUE(),FALSE())</f>
        <v>1</v>
      </c>
      <c r="AU263" s="0" t="b">
        <f aca="false">EXACT(AN263,AK263)</f>
        <v>1</v>
      </c>
      <c r="AW263" s="0" t="str">
        <f aca="false">IF(ISBLANK(AB263),"-",IF(EXACT(AB263,AN263),"-","FP"))</f>
        <v>-</v>
      </c>
      <c r="AX263" s="0" t="str">
        <f aca="false">IF(ISBLANK(AB263),"FN","-")</f>
        <v>-</v>
      </c>
      <c r="AY263" s="0" t="str">
        <f aca="false">IF(ISBLANK(AH263),"-",IF(EXACT(AH263,AN263),"-","FP"))</f>
        <v>-</v>
      </c>
      <c r="AZ263" s="0" t="str">
        <f aca="false">IF(ISBLANK(AH263),"FN","-")</f>
        <v>-</v>
      </c>
      <c r="BA263" s="0" t="str">
        <f aca="false">IF(OR(ISBLANK(AH263),ISBLANK(AI263),ISBLANK(AJ263)),"-",IF(OR(EXACT(AH263,AN263),EXACT(AI263,AN263),EXACT(AJ263,AN263)),"-","FP"))</f>
        <v>-</v>
      </c>
      <c r="BE263" s="0" t="n">
        <v>10</v>
      </c>
      <c r="BF263" s="0" t="n">
        <v>0</v>
      </c>
      <c r="BG263" s="0" t="n">
        <v>541219</v>
      </c>
    </row>
    <row r="264" customFormat="false" ht="12.75" hidden="false" customHeight="false" outlineLevel="0" collapsed="false">
      <c r="C264" s="25" t="n">
        <v>255</v>
      </c>
      <c r="D264" s="0" t="s">
        <v>977</v>
      </c>
      <c r="E264" s="0" t="n">
        <v>282.000080647504</v>
      </c>
      <c r="F264" s="25" t="n">
        <v>3</v>
      </c>
      <c r="G264" s="25" t="n">
        <v>5</v>
      </c>
      <c r="H264" s="26" t="n">
        <v>12.4986492545612</v>
      </c>
      <c r="I264" s="26" t="n">
        <v>98.0735188033234</v>
      </c>
      <c r="J264" s="26" t="n">
        <v>12.2284536380986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53</v>
      </c>
      <c r="S264" s="0" t="s">
        <v>53</v>
      </c>
      <c r="T264" s="0" t="s">
        <v>29</v>
      </c>
      <c r="U264" s="0" t="s">
        <v>978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979</v>
      </c>
      <c r="AC264" s="0" t="s">
        <v>980</v>
      </c>
      <c r="AD264" s="0" t="s">
        <v>981</v>
      </c>
      <c r="AE264" s="0" t="s">
        <v>979</v>
      </c>
      <c r="AH264" s="0" t="s">
        <v>979</v>
      </c>
      <c r="AI264" s="0" t="s">
        <v>982</v>
      </c>
      <c r="AJ264" s="0" t="s">
        <v>983</v>
      </c>
      <c r="AK264" s="0" t="s">
        <v>979</v>
      </c>
      <c r="AN264" s="29" t="s">
        <v>979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  <c r="AR264" s="0" t="n">
        <f aca="false">IF(ISBLANK(AI264),"",EXACT(AN264,AI264))</f>
        <v>0</v>
      </c>
      <c r="AS264" s="0" t="n">
        <f aca="false">IF(ISBLANK(AJ264),"",EXACT(AN264,AJ264))</f>
        <v>0</v>
      </c>
      <c r="AT264" s="28" t="n">
        <f aca="false">IF(OR(AQ264,AR264,AS264),TRUE(),FALSE())</f>
        <v>1</v>
      </c>
      <c r="AU264" s="0" t="b">
        <f aca="false">EXACT(AN264,AK264)</f>
        <v>1</v>
      </c>
      <c r="AW264" s="0" t="str">
        <f aca="false">IF(ISBLANK(AB264),"-",IF(EXACT(AB264,AN264),"-","FP"))</f>
        <v>-</v>
      </c>
      <c r="AX264" s="0" t="str">
        <f aca="false">IF(ISBLANK(AB264),"FN","-")</f>
        <v>-</v>
      </c>
      <c r="AY264" s="0" t="str">
        <f aca="false">IF(ISBLANK(AH264),"-",IF(EXACT(AH264,AN264),"-","FP"))</f>
        <v>-</v>
      </c>
      <c r="AZ264" s="0" t="str">
        <f aca="false">IF(ISBLANK(AH264),"FN","-")</f>
        <v>-</v>
      </c>
      <c r="BA264" s="0" t="str">
        <f aca="false">IF(OR(ISBLANK(AH264),ISBLANK(AI264),ISBLANK(AJ264)),"-",IF(OR(EXACT(AH264,AN264),EXACT(AI264,AN264),EXACT(AJ264,AN264)),"-","FP"))</f>
        <v>-</v>
      </c>
      <c r="BE264" s="0" t="n">
        <v>123</v>
      </c>
      <c r="BF264" s="0" t="n">
        <v>0</v>
      </c>
      <c r="BG264" s="0" t="n">
        <v>3774474</v>
      </c>
    </row>
    <row r="265" customFormat="false" ht="12.75" hidden="false" customHeight="false" outlineLevel="0" collapsed="false">
      <c r="C265" s="25" t="n">
        <v>256</v>
      </c>
      <c r="D265" s="0" t="s">
        <v>984</v>
      </c>
      <c r="E265" s="0" t="n">
        <v>282.094775563888</v>
      </c>
      <c r="F265" s="25" t="n">
        <v>3</v>
      </c>
      <c r="G265" s="25" t="n">
        <v>5</v>
      </c>
      <c r="H265" s="26" t="n">
        <v>11.9727460684703</v>
      </c>
      <c r="I265" s="26" t="n">
        <v>2.98899338437257</v>
      </c>
      <c r="J265" s="26" t="n">
        <v>0.773512313957966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29</v>
      </c>
      <c r="R265" s="0" t="s">
        <v>29</v>
      </c>
      <c r="S265" s="0" t="s">
        <v>29</v>
      </c>
      <c r="T265" s="0" t="s">
        <v>29</v>
      </c>
      <c r="U265" s="0" t="s">
        <v>985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986</v>
      </c>
      <c r="AE265" s="0" t="s">
        <v>986</v>
      </c>
      <c r="AH265" s="0" t="s">
        <v>986</v>
      </c>
      <c r="AI265" s="0" t="s">
        <v>987</v>
      </c>
      <c r="AJ265" s="0" t="s">
        <v>988</v>
      </c>
      <c r="AK265" s="0" t="s">
        <v>986</v>
      </c>
      <c r="AN265" s="27" t="s">
        <v>986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  <c r="AR265" s="0" t="n">
        <f aca="false">IF(ISBLANK(AI265),"",EXACT(AN265,AI265))</f>
        <v>0</v>
      </c>
      <c r="AS265" s="0" t="n">
        <f aca="false">IF(ISBLANK(AJ265),"",EXACT(AN265,AJ265))</f>
        <v>0</v>
      </c>
      <c r="AT265" s="28" t="n">
        <f aca="false">IF(OR(AQ265,AR265,AS265),TRUE(),FALSE())</f>
        <v>1</v>
      </c>
      <c r="AU265" s="0" t="b">
        <f aca="false">EXACT(AN265,AK265)</f>
        <v>1</v>
      </c>
      <c r="AW265" s="0" t="str">
        <f aca="false">IF(ISBLANK(AB265),"-",IF(EXACT(AB265,AN265),"-","FP"))</f>
        <v>-</v>
      </c>
      <c r="AX265" s="0" t="str">
        <f aca="false">IF(ISBLANK(AB265),"FN","-")</f>
        <v>-</v>
      </c>
      <c r="AY265" s="0" t="str">
        <f aca="false">IF(ISBLANK(AH265),"-",IF(EXACT(AH265,AN265),"-","FP"))</f>
        <v>-</v>
      </c>
      <c r="AZ265" s="0" t="str">
        <f aca="false">IF(ISBLANK(AH265),"FN","-")</f>
        <v>-</v>
      </c>
      <c r="BA265" s="0" t="str">
        <f aca="false">IF(OR(ISBLANK(AH265),ISBLANK(AI265),ISBLANK(AJ265)),"-",IF(OR(EXACT(AH265,AN265),EXACT(AI265,AN265),EXACT(AJ265,AN265)),"-","FP"))</f>
        <v>-</v>
      </c>
      <c r="BE265" s="0" t="n">
        <v>11</v>
      </c>
      <c r="BF265" s="0" t="n">
        <v>0</v>
      </c>
      <c r="BG265" s="0" t="n">
        <v>557960</v>
      </c>
    </row>
    <row r="266" customFormat="false" ht="12.75" hidden="false" customHeight="false" outlineLevel="0" collapsed="false">
      <c r="C266" s="25" t="n">
        <v>257</v>
      </c>
      <c r="D266" s="0" t="s">
        <v>989</v>
      </c>
      <c r="E266" s="0" t="n">
        <v>282.107798707305</v>
      </c>
      <c r="F266" s="25" t="n">
        <v>3</v>
      </c>
      <c r="G266" s="25" t="n">
        <v>5</v>
      </c>
      <c r="H266" s="26" t="n">
        <v>11.6355368214396</v>
      </c>
      <c r="I266" s="26" t="n">
        <v>3.4154442304216</v>
      </c>
      <c r="J266" s="26" t="n">
        <v>1.9007684583136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29</v>
      </c>
      <c r="R266" s="0" t="s">
        <v>29</v>
      </c>
      <c r="S266" s="0" t="s">
        <v>29</v>
      </c>
      <c r="T266" s="0" t="s">
        <v>29</v>
      </c>
      <c r="U266" s="0" t="s">
        <v>990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991</v>
      </c>
      <c r="AC266" s="0" t="s">
        <v>992</v>
      </c>
      <c r="AE266" s="0" t="s">
        <v>991</v>
      </c>
      <c r="AH266" s="0" t="s">
        <v>993</v>
      </c>
      <c r="AI266" s="0" t="s">
        <v>991</v>
      </c>
      <c r="AJ266" s="0" t="s">
        <v>994</v>
      </c>
      <c r="AK266" s="0" t="s">
        <v>991</v>
      </c>
      <c r="AN266" s="27" t="s">
        <v>991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  <c r="AR266" s="0" t="n">
        <f aca="false">IF(ISBLANK(AI266),"",EXACT(AN266,AI266))</f>
        <v>1</v>
      </c>
      <c r="AS266" s="0" t="n">
        <f aca="false">IF(ISBLANK(AJ266),"",EXACT(AN266,AJ266))</f>
        <v>0</v>
      </c>
      <c r="AT266" s="28" t="n">
        <f aca="false">IF(OR(AQ266,AR266,AS266),TRUE(),FALSE())</f>
        <v>1</v>
      </c>
      <c r="AU266" s="0" t="b">
        <f aca="false">EXACT(AN266,AK266)</f>
        <v>1</v>
      </c>
      <c r="AW266" s="0" t="str">
        <f aca="false">IF(ISBLANK(AB266),"-",IF(EXACT(AB266,AN266),"-","FP"))</f>
        <v>-</v>
      </c>
      <c r="AX266" s="0" t="str">
        <f aca="false">IF(ISBLANK(AB266),"FN","-")</f>
        <v>-</v>
      </c>
      <c r="AY266" s="0" t="str">
        <f aca="false">IF(ISBLANK(AH266),"-",IF(EXACT(AH266,AN266),"-","FP"))</f>
        <v>FP</v>
      </c>
      <c r="AZ266" s="0" t="str">
        <f aca="false">IF(ISBLANK(AH266),"FN","-")</f>
        <v>-</v>
      </c>
      <c r="BA266" s="0" t="str">
        <f aca="false">IF(OR(ISBLANK(AH266),ISBLANK(AI266),ISBLANK(AJ266)),"-",IF(OR(EXACT(AH266,AN266),EXACT(AI266,AN266),EXACT(AJ266,AN266)),"-","FP"))</f>
        <v>-</v>
      </c>
      <c r="BE266" s="0" t="n">
        <v>11</v>
      </c>
      <c r="BF266" s="0" t="n">
        <v>0</v>
      </c>
      <c r="BG266" s="0" t="n">
        <v>558189</v>
      </c>
    </row>
    <row r="267" customFormat="false" ht="12.75" hidden="false" customHeight="false" outlineLevel="0" collapsed="false">
      <c r="C267" s="25" t="n">
        <v>258</v>
      </c>
      <c r="D267" s="0" t="s">
        <v>995</v>
      </c>
      <c r="E267" s="0" t="n">
        <v>282.146606609725</v>
      </c>
      <c r="F267" s="25" t="n">
        <v>3</v>
      </c>
      <c r="G267" s="25" t="n">
        <v>5</v>
      </c>
      <c r="H267" s="26" t="n">
        <v>16.789235187923</v>
      </c>
      <c r="I267" s="26" t="n">
        <v>2.38732150313562</v>
      </c>
      <c r="J267" s="26" t="n">
        <v>0.281066024270105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29</v>
      </c>
      <c r="R267" s="0" t="s">
        <v>29</v>
      </c>
      <c r="S267" s="0" t="s">
        <v>29</v>
      </c>
      <c r="T267" s="0" t="s">
        <v>29</v>
      </c>
      <c r="U267" s="0" t="s">
        <v>996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997</v>
      </c>
      <c r="AE267" s="0" t="s">
        <v>997</v>
      </c>
      <c r="AH267" s="0" t="s">
        <v>997</v>
      </c>
      <c r="AI267" s="0" t="s">
        <v>998</v>
      </c>
      <c r="AJ267" s="0" t="s">
        <v>999</v>
      </c>
      <c r="AK267" s="0" t="s">
        <v>997</v>
      </c>
      <c r="AN267" s="27" t="s">
        <v>997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  <c r="AR267" s="0" t="n">
        <f aca="false">IF(ISBLANK(AI267),"",EXACT(AN267,AI267))</f>
        <v>0</v>
      </c>
      <c r="AS267" s="0" t="n">
        <f aca="false">IF(ISBLANK(AJ267),"",EXACT(AN267,AJ267))</f>
        <v>0</v>
      </c>
      <c r="AT267" s="28" t="n">
        <f aca="false">IF(OR(AQ267,AR267,AS267),TRUE(),FALSE())</f>
        <v>1</v>
      </c>
      <c r="AU267" s="0" t="b">
        <f aca="false">EXACT(AN267,AK267)</f>
        <v>1</v>
      </c>
      <c r="AW267" s="0" t="str">
        <f aca="false">IF(ISBLANK(AB267),"-",IF(EXACT(AB267,AN267),"-","FP"))</f>
        <v>-</v>
      </c>
      <c r="AX267" s="0" t="str">
        <f aca="false">IF(ISBLANK(AB267),"FN","-")</f>
        <v>-</v>
      </c>
      <c r="AY267" s="0" t="str">
        <f aca="false">IF(ISBLANK(AH267),"-",IF(EXACT(AH267,AN267),"-","FP"))</f>
        <v>-</v>
      </c>
      <c r="AZ267" s="0" t="str">
        <f aca="false">IF(ISBLANK(AH267),"FN","-")</f>
        <v>-</v>
      </c>
      <c r="BA267" s="0" t="str">
        <f aca="false">IF(OR(ISBLANK(AH267),ISBLANK(AI267),ISBLANK(AJ267)),"-",IF(OR(EXACT(AH267,AN267),EXACT(AI267,AN267),EXACT(AJ267,AN267)),"-","FP"))</f>
        <v>-</v>
      </c>
      <c r="BE267" s="0" t="n">
        <v>12</v>
      </c>
      <c r="BF267" s="0" t="n">
        <v>0</v>
      </c>
      <c r="BG267" s="0" t="n">
        <v>558845</v>
      </c>
    </row>
    <row r="268" customFormat="false" ht="12.75" hidden="false" customHeight="false" outlineLevel="0" collapsed="false">
      <c r="C268" s="25" t="n">
        <v>259</v>
      </c>
      <c r="D268" s="0" t="s">
        <v>1000</v>
      </c>
      <c r="E268" s="0" t="n">
        <v>282.256304465408</v>
      </c>
      <c r="F268" s="25" t="n">
        <v>3</v>
      </c>
      <c r="G268" s="25" t="n">
        <v>5</v>
      </c>
      <c r="H268" s="26" t="n">
        <v>19.5521807960834</v>
      </c>
      <c r="I268" s="26" t="n">
        <v>1.81421521647543</v>
      </c>
      <c r="J268" s="26" t="n">
        <v>0.698723868688625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29</v>
      </c>
      <c r="R268" s="0" t="s">
        <v>29</v>
      </c>
      <c r="S268" s="0" t="s">
        <v>29</v>
      </c>
      <c r="T268" s="0" t="s">
        <v>29</v>
      </c>
      <c r="U268" s="0" t="s">
        <v>100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1002</v>
      </c>
      <c r="AE268" s="0" t="s">
        <v>1002</v>
      </c>
      <c r="AH268" s="0" t="s">
        <v>1002</v>
      </c>
      <c r="AK268" s="0" t="s">
        <v>1002</v>
      </c>
      <c r="AN268" s="27" t="s">
        <v>1002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  <c r="AR268" s="0" t="str">
        <f aca="false">IF(ISBLANK(AI268),"",EXACT(AN268,AI268))</f>
        <v/>
      </c>
      <c r="AS268" s="0" t="str">
        <f aca="false">IF(ISBLANK(AJ268),"",EXACT(AN268,AJ268))</f>
        <v/>
      </c>
      <c r="AT268" s="28" t="n">
        <f aca="false">IF(OR(AQ268,AR268,AS268),TRUE(),FALSE())</f>
        <v>1</v>
      </c>
      <c r="AU268" s="0" t="b">
        <f aca="false">EXACT(AN268,AK268)</f>
        <v>1</v>
      </c>
      <c r="AW268" s="0" t="str">
        <f aca="false">IF(ISBLANK(AB268),"-",IF(EXACT(AB268,AN268),"-","FP"))</f>
        <v>-</v>
      </c>
      <c r="AX268" s="0" t="str">
        <f aca="false">IF(ISBLANK(AB268),"FN","-")</f>
        <v>-</v>
      </c>
      <c r="AY268" s="0" t="str">
        <f aca="false">IF(ISBLANK(AH268),"-",IF(EXACT(AH268,AN268),"-","FP"))</f>
        <v>-</v>
      </c>
      <c r="AZ268" s="0" t="str">
        <f aca="false">IF(ISBLANK(AH268),"FN","-")</f>
        <v>-</v>
      </c>
      <c r="BA268" s="0" t="str">
        <f aca="false">IF(OR(ISBLANK(AH268),ISBLANK(AI268),ISBLANK(AJ268)),"-",IF(OR(EXACT(AH268,AN268),EXACT(AI268,AN268),EXACT(AJ268,AN268)),"-","FP"))</f>
        <v>-</v>
      </c>
      <c r="BE268" s="0" t="n">
        <v>4</v>
      </c>
      <c r="BF268" s="0" t="n">
        <v>0</v>
      </c>
      <c r="BG268" s="0" t="n">
        <v>560496</v>
      </c>
    </row>
    <row r="269" customFormat="false" ht="12.75" hidden="false" customHeight="false" outlineLevel="0" collapsed="false">
      <c r="C269" s="25" t="n">
        <v>260</v>
      </c>
      <c r="D269" s="0" t="s">
        <v>1003</v>
      </c>
      <c r="E269" s="0" t="n">
        <v>282.920691247855</v>
      </c>
      <c r="F269" s="25" t="n">
        <v>3</v>
      </c>
      <c r="G269" s="25" t="n">
        <v>5</v>
      </c>
      <c r="H269" s="26" t="n">
        <v>0.494628474499438</v>
      </c>
      <c r="I269" s="26" t="n">
        <v>96.319566509891</v>
      </c>
      <c r="J269" s="26" t="n">
        <v>4.45393538777832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53</v>
      </c>
      <c r="S269" s="0" t="s">
        <v>53</v>
      </c>
      <c r="T269" s="0" t="s">
        <v>29</v>
      </c>
      <c r="U269" s="0" t="s">
        <v>1004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1005</v>
      </c>
      <c r="AC269" s="0" t="s">
        <v>1006</v>
      </c>
      <c r="AD269" s="0" t="s">
        <v>1007</v>
      </c>
      <c r="AH269" s="0" t="s">
        <v>1008</v>
      </c>
      <c r="AI269" s="0" t="s">
        <v>1009</v>
      </c>
      <c r="AJ269" s="0" t="s">
        <v>1005</v>
      </c>
      <c r="AK269" s="0" t="s">
        <v>1005</v>
      </c>
      <c r="AN269" s="29" t="s">
        <v>100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  <c r="AR269" s="0" t="n">
        <f aca="false">IF(ISBLANK(AI269),"",EXACT(AN269,AI269))</f>
        <v>0</v>
      </c>
      <c r="AS269" s="0" t="n">
        <f aca="false">IF(ISBLANK(AJ269),"",EXACT(AN269,AJ269))</f>
        <v>1</v>
      </c>
      <c r="AT269" s="28" t="n">
        <f aca="false">IF(OR(AQ269,AR269,AS269),TRUE(),FALSE())</f>
        <v>1</v>
      </c>
      <c r="AU269" s="0" t="b">
        <f aca="false">EXACT(AN269,AK269)</f>
        <v>1</v>
      </c>
      <c r="AW269" s="0" t="str">
        <f aca="false">IF(ISBLANK(AB269),"-",IF(EXACT(AB269,AN269),"-","FP"))</f>
        <v>-</v>
      </c>
      <c r="AX269" s="0" t="str">
        <f aca="false">IF(ISBLANK(AB269),"FN","-")</f>
        <v>-</v>
      </c>
      <c r="AY269" s="0" t="str">
        <f aca="false">IF(ISBLANK(AH269),"-",IF(EXACT(AH269,AN269),"-","FP"))</f>
        <v>FP</v>
      </c>
      <c r="AZ269" s="0" t="str">
        <f aca="false">IF(ISBLANK(AH269),"FN","-")</f>
        <v>-</v>
      </c>
      <c r="BA269" s="0" t="str">
        <f aca="false">IF(OR(ISBLANK(AH269),ISBLANK(AI269),ISBLANK(AJ269)),"-",IF(OR(EXACT(AH269,AN269),EXACT(AI269,AN269),EXACT(AJ269,AN269)),"-","FP"))</f>
        <v>-</v>
      </c>
      <c r="BE269" s="0" t="n">
        <v>109</v>
      </c>
      <c r="BF269" s="0" t="n">
        <v>0</v>
      </c>
      <c r="BG269" s="0" t="n">
        <v>3843619</v>
      </c>
    </row>
    <row r="270" customFormat="false" ht="12.75" hidden="false" customHeight="false" outlineLevel="0" collapsed="false">
      <c r="C270" s="25" t="n">
        <v>261</v>
      </c>
      <c r="D270" s="0" t="s">
        <v>1010</v>
      </c>
      <c r="E270" s="0" t="n">
        <v>283.091783439038</v>
      </c>
      <c r="F270" s="25" t="n">
        <v>3</v>
      </c>
      <c r="G270" s="25" t="n">
        <v>5</v>
      </c>
      <c r="H270" s="26" t="n">
        <v>13.1898966385203</v>
      </c>
      <c r="I270" s="26" t="n">
        <v>1.9589984336423</v>
      </c>
      <c r="J270" s="26" t="n">
        <v>0.304916620093569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29</v>
      </c>
      <c r="R270" s="0" t="s">
        <v>29</v>
      </c>
      <c r="S270" s="0" t="s">
        <v>29</v>
      </c>
      <c r="T270" s="0" t="s">
        <v>29</v>
      </c>
      <c r="U270" s="0" t="s">
        <v>1011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1012</v>
      </c>
      <c r="AC270" s="0" t="s">
        <v>1013</v>
      </c>
      <c r="AE270" s="0" t="s">
        <v>1012</v>
      </c>
      <c r="AH270" s="0" t="s">
        <v>1012</v>
      </c>
      <c r="AI270" s="0" t="s">
        <v>1014</v>
      </c>
      <c r="AJ270" s="0" t="s">
        <v>1015</v>
      </c>
      <c r="AK270" s="0" t="s">
        <v>1012</v>
      </c>
      <c r="AN270" s="27" t="s">
        <v>1012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  <c r="AR270" s="0" t="n">
        <f aca="false">IF(ISBLANK(AI270),"",EXACT(AN270,AI270))</f>
        <v>0</v>
      </c>
      <c r="AS270" s="0" t="n">
        <f aca="false">IF(ISBLANK(AJ270),"",EXACT(AN270,AJ270))</f>
        <v>0</v>
      </c>
      <c r="AT270" s="28" t="n">
        <f aca="false">IF(OR(AQ270,AR270,AS270),TRUE(),FALSE())</f>
        <v>1</v>
      </c>
      <c r="AU270" s="0" t="b">
        <f aca="false">EXACT(AN270,AK270)</f>
        <v>1</v>
      </c>
      <c r="AW270" s="0" t="str">
        <f aca="false">IF(ISBLANK(AB270),"-",IF(EXACT(AB270,AN270),"-","FP"))</f>
        <v>-</v>
      </c>
      <c r="AX270" s="0" t="str">
        <f aca="false">IF(ISBLANK(AB270),"FN","-")</f>
        <v>-</v>
      </c>
      <c r="AY270" s="0" t="str">
        <f aca="false">IF(ISBLANK(AH270),"-",IF(EXACT(AH270,AN270),"-","FP"))</f>
        <v>-</v>
      </c>
      <c r="AZ270" s="0" t="str">
        <f aca="false">IF(ISBLANK(AH270),"FN","-")</f>
        <v>-</v>
      </c>
      <c r="BA270" s="0" t="str">
        <f aca="false">IF(OR(ISBLANK(AH270),ISBLANK(AI270),ISBLANK(AJ270)),"-",IF(OR(EXACT(AH270,AN270),EXACT(AI270,AN270),EXACT(AJ270,AN270)),"-","FP"))</f>
        <v>-</v>
      </c>
      <c r="BE270" s="0" t="n">
        <v>13</v>
      </c>
      <c r="BF270" s="0" t="n">
        <v>0</v>
      </c>
      <c r="BG270" s="0" t="n">
        <v>567122</v>
      </c>
    </row>
    <row r="271" customFormat="false" ht="12.75" hidden="false" customHeight="false" outlineLevel="0" collapsed="false">
      <c r="C271" s="25" t="n">
        <v>262</v>
      </c>
      <c r="D271" s="0" t="s">
        <v>1016</v>
      </c>
      <c r="E271" s="0" t="n">
        <v>284.031848561538</v>
      </c>
      <c r="F271" s="25" t="n">
        <v>3</v>
      </c>
      <c r="G271" s="25" t="n">
        <v>5</v>
      </c>
      <c r="H271" s="26" t="n">
        <v>17.7201414296013</v>
      </c>
      <c r="I271" s="26" t="n">
        <v>3.66664797317772</v>
      </c>
      <c r="J271" s="26" t="n">
        <v>1.41382519349229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29</v>
      </c>
      <c r="R271" s="0" t="s">
        <v>29</v>
      </c>
      <c r="S271" s="0" t="s">
        <v>29</v>
      </c>
      <c r="T271" s="0" t="s">
        <v>29</v>
      </c>
      <c r="U271" s="0" t="s">
        <v>1017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1018</v>
      </c>
      <c r="AE271" s="0" t="s">
        <v>1018</v>
      </c>
      <c r="AH271" s="0" t="s">
        <v>1018</v>
      </c>
      <c r="AI271" s="0" t="s">
        <v>1019</v>
      </c>
      <c r="AJ271" s="0" t="s">
        <v>1020</v>
      </c>
      <c r="AK271" s="0" t="s">
        <v>1018</v>
      </c>
      <c r="AN271" s="27" t="s">
        <v>1018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  <c r="AR271" s="0" t="n">
        <f aca="false">IF(ISBLANK(AI271),"",EXACT(AN271,AI271))</f>
        <v>0</v>
      </c>
      <c r="AS271" s="0" t="n">
        <f aca="false">IF(ISBLANK(AJ271),"",EXACT(AN271,AJ271))</f>
        <v>0</v>
      </c>
      <c r="AT271" s="28" t="n">
        <f aca="false">IF(OR(AQ271,AR271,AS271),TRUE(),FALSE())</f>
        <v>1</v>
      </c>
      <c r="AU271" s="0" t="b">
        <f aca="false">EXACT(AN271,AK271)</f>
        <v>1</v>
      </c>
      <c r="AW271" s="0" t="str">
        <f aca="false">IF(ISBLANK(AB271),"-",IF(EXACT(AB271,AN271),"-","FP"))</f>
        <v>-</v>
      </c>
      <c r="AX271" s="0" t="str">
        <f aca="false">IF(ISBLANK(AB271),"FN","-")</f>
        <v>-</v>
      </c>
      <c r="AY271" s="0" t="str">
        <f aca="false">IF(ISBLANK(AH271),"-",IF(EXACT(AH271,AN271),"-","FP"))</f>
        <v>-</v>
      </c>
      <c r="AZ271" s="0" t="str">
        <f aca="false">IF(ISBLANK(AH271),"FN","-")</f>
        <v>-</v>
      </c>
      <c r="BA271" s="0" t="str">
        <f aca="false">IF(OR(ISBLANK(AH271),ISBLANK(AI271),ISBLANK(AJ271)),"-",IF(OR(EXACT(AH271,AN271),EXACT(AI271,AN271),EXACT(AJ271,AN271)),"-","FP"))</f>
        <v>-</v>
      </c>
      <c r="BE271" s="0" t="n">
        <v>18</v>
      </c>
      <c r="BF271" s="0" t="n">
        <v>0</v>
      </c>
      <c r="BG271" s="0" t="n">
        <v>575448</v>
      </c>
    </row>
    <row r="272" customFormat="false" ht="12.75" hidden="false" customHeight="false" outlineLevel="0" collapsed="false">
      <c r="C272" s="25" t="n">
        <v>263</v>
      </c>
      <c r="D272" s="0" t="s">
        <v>1021</v>
      </c>
      <c r="E272" s="0" t="n">
        <v>284.104398438547</v>
      </c>
      <c r="F272" s="25" t="n">
        <v>3</v>
      </c>
      <c r="G272" s="25" t="n">
        <v>5</v>
      </c>
      <c r="H272" s="26" t="n">
        <v>19.9314765038348</v>
      </c>
      <c r="I272" s="26" t="n">
        <v>3.63848902521976</v>
      </c>
      <c r="J272" s="26" t="n">
        <v>1.39886188510671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29</v>
      </c>
      <c r="R272" s="0" t="s">
        <v>29</v>
      </c>
      <c r="S272" s="0" t="s">
        <v>29</v>
      </c>
      <c r="T272" s="0" t="s">
        <v>29</v>
      </c>
      <c r="U272" s="0" t="s">
        <v>1022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1023</v>
      </c>
      <c r="AE272" s="0" t="s">
        <v>1023</v>
      </c>
      <c r="AH272" s="0" t="s">
        <v>1023</v>
      </c>
      <c r="AI272" s="0" t="s">
        <v>1024</v>
      </c>
      <c r="AJ272" s="0" t="s">
        <v>1025</v>
      </c>
      <c r="AK272" s="0" t="s">
        <v>1023</v>
      </c>
      <c r="AN272" s="27" t="s">
        <v>1023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  <c r="AR272" s="0" t="n">
        <f aca="false">IF(ISBLANK(AI272),"",EXACT(AN272,AI272))</f>
        <v>0</v>
      </c>
      <c r="AS272" s="0" t="n">
        <f aca="false">IF(ISBLANK(AJ272),"",EXACT(AN272,AJ272))</f>
        <v>0</v>
      </c>
      <c r="AT272" s="28" t="n">
        <f aca="false">IF(OR(AQ272,AR272,AS272),TRUE(),FALSE())</f>
        <v>1</v>
      </c>
      <c r="AU272" s="0" t="b">
        <f aca="false">EXACT(AN272,AK272)</f>
        <v>1</v>
      </c>
      <c r="AW272" s="0" t="str">
        <f aca="false">IF(ISBLANK(AB272),"-",IF(EXACT(AB272,AN272),"-","FP"))</f>
        <v>-</v>
      </c>
      <c r="AX272" s="0" t="str">
        <f aca="false">IF(ISBLANK(AB272),"FN","-")</f>
        <v>-</v>
      </c>
      <c r="AY272" s="0" t="str">
        <f aca="false">IF(ISBLANK(AH272),"-",IF(EXACT(AH272,AN272),"-","FP"))</f>
        <v>-</v>
      </c>
      <c r="AZ272" s="0" t="str">
        <f aca="false">IF(ISBLANK(AH272),"FN","-")</f>
        <v>-</v>
      </c>
      <c r="BA272" s="0" t="str">
        <f aca="false">IF(OR(ISBLANK(AH272),ISBLANK(AI272),ISBLANK(AJ272)),"-",IF(OR(EXACT(AH272,AN272),EXACT(AI272,AN272),EXACT(AJ272,AN272)),"-","FP"))</f>
        <v>-</v>
      </c>
      <c r="BE272" s="0" t="n">
        <v>14</v>
      </c>
      <c r="BF272" s="0" t="n">
        <v>0</v>
      </c>
      <c r="BG272" s="0" t="n">
        <v>576836</v>
      </c>
    </row>
    <row r="273" customFormat="false" ht="12.75" hidden="false" customHeight="false" outlineLevel="0" collapsed="false">
      <c r="C273" s="25" t="n">
        <v>264</v>
      </c>
      <c r="D273" s="0" t="s">
        <v>1026</v>
      </c>
      <c r="E273" s="0" t="n">
        <v>284.113897339664</v>
      </c>
      <c r="F273" s="25" t="n">
        <v>3</v>
      </c>
      <c r="G273" s="25" t="n">
        <v>5</v>
      </c>
      <c r="H273" s="26" t="n">
        <v>20.8220337846321</v>
      </c>
      <c r="I273" s="26" t="n">
        <v>102.791435666291</v>
      </c>
      <c r="J273" s="26" t="n">
        <v>20.4325383783062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53</v>
      </c>
      <c r="S273" s="0" t="s">
        <v>53</v>
      </c>
      <c r="T273" s="0" t="s">
        <v>29</v>
      </c>
      <c r="U273" s="0" t="s">
        <v>102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1028</v>
      </c>
      <c r="AC273" s="0" t="s">
        <v>1029</v>
      </c>
      <c r="AD273" s="0" t="s">
        <v>1030</v>
      </c>
      <c r="AE273" s="0" t="s">
        <v>1028</v>
      </c>
      <c r="AH273" s="0" t="s">
        <v>1028</v>
      </c>
      <c r="AI273" s="0" t="s">
        <v>1031</v>
      </c>
      <c r="AJ273" s="0" t="s">
        <v>1032</v>
      </c>
      <c r="AK273" s="0" t="s">
        <v>1028</v>
      </c>
      <c r="AN273" s="29" t="s">
        <v>1028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  <c r="AR273" s="0" t="n">
        <f aca="false">IF(ISBLANK(AI273),"",EXACT(AN273,AI273))</f>
        <v>0</v>
      </c>
      <c r="AS273" s="0" t="n">
        <f aca="false">IF(ISBLANK(AJ273),"",EXACT(AN273,AJ273))</f>
        <v>0</v>
      </c>
      <c r="AT273" s="28" t="n">
        <f aca="false">IF(OR(AQ273,AR273,AS273),TRUE(),FALSE())</f>
        <v>1</v>
      </c>
      <c r="AU273" s="0" t="b">
        <f aca="false">EXACT(AN273,AK273)</f>
        <v>1</v>
      </c>
      <c r="AW273" s="0" t="str">
        <f aca="false">IF(ISBLANK(AB273),"-",IF(EXACT(AB273,AN273),"-","FP"))</f>
        <v>-</v>
      </c>
      <c r="AX273" s="0" t="str">
        <f aca="false">IF(ISBLANK(AB273),"FN","-")</f>
        <v>-</v>
      </c>
      <c r="AY273" s="0" t="str">
        <f aca="false">IF(ISBLANK(AH273),"-",IF(EXACT(AH273,AN273),"-","FP"))</f>
        <v>-</v>
      </c>
      <c r="AZ273" s="0" t="str">
        <f aca="false">IF(ISBLANK(AH273),"FN","-")</f>
        <v>-</v>
      </c>
      <c r="BA273" s="0" t="str">
        <f aca="false">IF(OR(ISBLANK(AH273),ISBLANK(AI273),ISBLANK(AJ273)),"-",IF(OR(EXACT(AH273,AN273),EXACT(AI273,AN273),EXACT(AJ273,AN273)),"-","FP"))</f>
        <v>-</v>
      </c>
      <c r="BE273" s="0" t="n">
        <v>57</v>
      </c>
      <c r="BF273" s="0" t="n">
        <v>0</v>
      </c>
      <c r="BG273" s="0" t="n">
        <v>3966656</v>
      </c>
    </row>
    <row r="274" customFormat="false" ht="12.75" hidden="false" customHeight="false" outlineLevel="0" collapsed="false">
      <c r="C274" s="25" t="n">
        <v>265</v>
      </c>
      <c r="D274" s="0" t="s">
        <v>1033</v>
      </c>
      <c r="E274" s="0" t="n">
        <v>284.177515573132</v>
      </c>
      <c r="F274" s="25" t="n">
        <v>3</v>
      </c>
      <c r="G274" s="25" t="n">
        <v>5</v>
      </c>
      <c r="H274" s="26" t="n">
        <v>20.0704681491541</v>
      </c>
      <c r="I274" s="26" t="n">
        <v>1.58689193171934</v>
      </c>
      <c r="J274" s="26" t="n">
        <v>1.13339796353141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29</v>
      </c>
      <c r="R274" s="0" t="s">
        <v>29</v>
      </c>
      <c r="S274" s="0" t="s">
        <v>29</v>
      </c>
      <c r="T274" s="0" t="s">
        <v>29</v>
      </c>
      <c r="U274" s="0" t="s">
        <v>1034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1035</v>
      </c>
      <c r="AE274" s="0" t="s">
        <v>1035</v>
      </c>
      <c r="AH274" s="0" t="s">
        <v>1035</v>
      </c>
      <c r="AI274" s="0" t="s">
        <v>1036</v>
      </c>
      <c r="AJ274" s="0" t="s">
        <v>1037</v>
      </c>
      <c r="AK274" s="0" t="s">
        <v>1035</v>
      </c>
      <c r="AN274" s="27" t="s">
        <v>1035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  <c r="AR274" s="0" t="n">
        <f aca="false">IF(ISBLANK(AI274),"",EXACT(AN274,AI274))</f>
        <v>0</v>
      </c>
      <c r="AS274" s="0" t="n">
        <f aca="false">IF(ISBLANK(AJ274),"",EXACT(AN274,AJ274))</f>
        <v>0</v>
      </c>
      <c r="AT274" s="28" t="n">
        <f aca="false">IF(OR(AQ274,AR274,AS274),TRUE(),FALSE())</f>
        <v>1</v>
      </c>
      <c r="AU274" s="0" t="b">
        <f aca="false">EXACT(AN274,AK274)</f>
        <v>1</v>
      </c>
      <c r="AW274" s="0" t="str">
        <f aca="false">IF(ISBLANK(AB274),"-",IF(EXACT(AB274,AN274),"-","FP"))</f>
        <v>-</v>
      </c>
      <c r="AX274" s="0" t="str">
        <f aca="false">IF(ISBLANK(AB274),"FN","-")</f>
        <v>-</v>
      </c>
      <c r="AY274" s="0" t="str">
        <f aca="false">IF(ISBLANK(AH274),"-",IF(EXACT(AH274,AN274),"-","FP"))</f>
        <v>-</v>
      </c>
      <c r="AZ274" s="0" t="str">
        <f aca="false">IF(ISBLANK(AH274),"FN","-")</f>
        <v>-</v>
      </c>
      <c r="BA274" s="0" t="str">
        <f aca="false">IF(OR(ISBLANK(AH274),ISBLANK(AI274),ISBLANK(AJ274)),"-",IF(OR(EXACT(AH274,AN274),EXACT(AI274,AN274),EXACT(AJ274,AN274)),"-","FP"))</f>
        <v>-</v>
      </c>
      <c r="BE274" s="0" t="n">
        <v>9</v>
      </c>
      <c r="BF274" s="0" t="n">
        <v>0</v>
      </c>
      <c r="BG274" s="0" t="n">
        <v>578076</v>
      </c>
    </row>
    <row r="275" customFormat="false" ht="12.75" hidden="false" customHeight="false" outlineLevel="0" collapsed="false">
      <c r="C275" s="25" t="n">
        <v>266</v>
      </c>
      <c r="D275" s="0" t="s">
        <v>1038</v>
      </c>
      <c r="E275" s="0" t="n">
        <v>285.066994529745</v>
      </c>
      <c r="F275" s="25" t="n">
        <v>3</v>
      </c>
      <c r="G275" s="25" t="n">
        <v>5</v>
      </c>
      <c r="H275" s="26" t="n">
        <v>16.9740452309536</v>
      </c>
      <c r="I275" s="26" t="n">
        <v>8.94319263824416</v>
      </c>
      <c r="J275" s="26" t="n">
        <v>3.22225398039649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29</v>
      </c>
      <c r="R275" s="0" t="s">
        <v>29</v>
      </c>
      <c r="S275" s="0" t="s">
        <v>29</v>
      </c>
      <c r="T275" s="0" t="s">
        <v>29</v>
      </c>
      <c r="U275" s="0" t="s">
        <v>1039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1040</v>
      </c>
      <c r="AC275" s="0" t="s">
        <v>1041</v>
      </c>
      <c r="AE275" s="0" t="s">
        <v>1040</v>
      </c>
      <c r="AH275" s="0" t="s">
        <v>1040</v>
      </c>
      <c r="AI275" s="0" t="s">
        <v>1042</v>
      </c>
      <c r="AJ275" s="0" t="s">
        <v>1041</v>
      </c>
      <c r="AK275" s="0" t="s">
        <v>1040</v>
      </c>
      <c r="AN275" s="27" t="s">
        <v>1040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  <c r="AR275" s="0" t="n">
        <f aca="false">IF(ISBLANK(AI275),"",EXACT(AN275,AI275))</f>
        <v>0</v>
      </c>
      <c r="AS275" s="0" t="n">
        <f aca="false">IF(ISBLANK(AJ275),"",EXACT(AN275,AJ275))</f>
        <v>0</v>
      </c>
      <c r="AT275" s="28" t="n">
        <f aca="false">IF(OR(AQ275,AR275,AS275),TRUE(),FALSE())</f>
        <v>1</v>
      </c>
      <c r="AU275" s="0" t="b">
        <f aca="false">EXACT(AN275,AK275)</f>
        <v>1</v>
      </c>
      <c r="AW275" s="0" t="str">
        <f aca="false">IF(ISBLANK(AB275),"-",IF(EXACT(AB275,AN275),"-","FP"))</f>
        <v>-</v>
      </c>
      <c r="AX275" s="0" t="str">
        <f aca="false">IF(ISBLANK(AB275),"FN","-")</f>
        <v>-</v>
      </c>
      <c r="AY275" s="0" t="str">
        <f aca="false">IF(ISBLANK(AH275),"-",IF(EXACT(AH275,AN275),"-","FP"))</f>
        <v>-</v>
      </c>
      <c r="AZ275" s="0" t="str">
        <f aca="false">IF(ISBLANK(AH275),"FN","-")</f>
        <v>-</v>
      </c>
      <c r="BA275" s="0" t="str">
        <f aca="false">IF(OR(ISBLANK(AH275),ISBLANK(AI275),ISBLANK(AJ275)),"-",IF(OR(EXACT(AH275,AN275),EXACT(AI275,AN275),EXACT(AJ275,AN275)),"-","FP"))</f>
        <v>-</v>
      </c>
      <c r="BE275" s="0" t="n">
        <v>11</v>
      </c>
      <c r="BF275" s="0" t="n">
        <v>0</v>
      </c>
      <c r="BG275" s="0" t="n">
        <v>585587</v>
      </c>
    </row>
    <row r="276" customFormat="false" ht="12.75" hidden="false" customHeight="false" outlineLevel="0" collapsed="false">
      <c r="C276" s="25" t="n">
        <v>267</v>
      </c>
      <c r="D276" s="0" t="s">
        <v>1043</v>
      </c>
      <c r="E276" s="0" t="n">
        <v>285.100113946473</v>
      </c>
      <c r="F276" s="25" t="n">
        <v>3</v>
      </c>
      <c r="G276" s="25" t="n">
        <v>5</v>
      </c>
      <c r="H276" s="26" t="n">
        <v>15.3278474938876</v>
      </c>
      <c r="I276" s="26" t="n">
        <v>5.08145196400977</v>
      </c>
      <c r="J276" s="26" t="n">
        <v>2.95390828272372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29</v>
      </c>
      <c r="R276" s="0" t="s">
        <v>29</v>
      </c>
      <c r="S276" s="0" t="s">
        <v>29</v>
      </c>
      <c r="T276" s="0" t="s">
        <v>29</v>
      </c>
      <c r="U276" s="0" t="s">
        <v>1044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1045</v>
      </c>
      <c r="AC276" s="0" t="s">
        <v>1046</v>
      </c>
      <c r="AE276" s="0" t="s">
        <v>1046</v>
      </c>
      <c r="AH276" s="0" t="s">
        <v>1045</v>
      </c>
      <c r="AI276" s="0" t="s">
        <v>1047</v>
      </c>
      <c r="AJ276" s="0" t="s">
        <v>1048</v>
      </c>
      <c r="AK276" s="0" t="s">
        <v>1046</v>
      </c>
      <c r="AN276" s="27" t="s">
        <v>1046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  <c r="AR276" s="0" t="n">
        <f aca="false">IF(ISBLANK(AI276),"",EXACT(AN276,AI276))</f>
        <v>0</v>
      </c>
      <c r="AS276" s="0" t="n">
        <f aca="false">IF(ISBLANK(AJ276),"",EXACT(AN276,AJ276))</f>
        <v>0</v>
      </c>
      <c r="AT276" s="28" t="n">
        <f aca="false">IF(OR(AQ276,AR276,AS276),TRUE(),FALSE())</f>
        <v>0</v>
      </c>
      <c r="AU276" s="0" t="b">
        <f aca="false">EXACT(AN276,AK276)</f>
        <v>1</v>
      </c>
      <c r="AW276" s="0" t="str">
        <f aca="false">IF(ISBLANK(AB276),"-",IF(EXACT(AB276,AN276),"-","FP"))</f>
        <v>FP</v>
      </c>
      <c r="AX276" s="0" t="str">
        <f aca="false">IF(ISBLANK(AB276),"FN","-")</f>
        <v>-</v>
      </c>
      <c r="AY276" s="0" t="str">
        <f aca="false">IF(ISBLANK(AH276),"-",IF(EXACT(AH276,AN276),"-","FP"))</f>
        <v>FP</v>
      </c>
      <c r="AZ276" s="0" t="str">
        <f aca="false">IF(ISBLANK(AH276),"FN","-")</f>
        <v>-</v>
      </c>
      <c r="BA276" s="0" t="str">
        <f aca="false">IF(OR(ISBLANK(AH276),ISBLANK(AI276),ISBLANK(AJ276)),"-",IF(OR(EXACT(AH276,AN276),EXACT(AI276,AN276),EXACT(AJ276,AN276)),"-","FP"))</f>
        <v>FP</v>
      </c>
      <c r="BE276" s="0" t="n">
        <v>16</v>
      </c>
      <c r="BF276" s="0" t="n">
        <v>0</v>
      </c>
      <c r="BG276" s="0" t="n">
        <v>586214</v>
      </c>
    </row>
    <row r="277" customFormat="false" ht="12.75" hidden="false" customHeight="false" outlineLevel="0" collapsed="false">
      <c r="C277" s="25" t="n">
        <v>268</v>
      </c>
      <c r="D277" s="0" t="s">
        <v>1049</v>
      </c>
      <c r="E277" s="0" t="n">
        <v>286.047725436235</v>
      </c>
      <c r="F277" s="25" t="n">
        <v>3</v>
      </c>
      <c r="G277" s="25" t="n">
        <v>5</v>
      </c>
      <c r="H277" s="26" t="n">
        <v>18.4852552477126</v>
      </c>
      <c r="I277" s="26" t="n">
        <v>4.40676857770573</v>
      </c>
      <c r="J277" s="26" t="n">
        <v>2.14969526670276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29</v>
      </c>
      <c r="R277" s="0" t="s">
        <v>29</v>
      </c>
      <c r="S277" s="0" t="s">
        <v>29</v>
      </c>
      <c r="T277" s="0" t="s">
        <v>29</v>
      </c>
      <c r="U277" s="0" t="s">
        <v>1050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1051</v>
      </c>
      <c r="AC277" s="0" t="s">
        <v>1052</v>
      </c>
      <c r="AD277" s="0" t="s">
        <v>1053</v>
      </c>
      <c r="AE277" s="0" t="s">
        <v>1051</v>
      </c>
      <c r="AH277" s="0" t="s">
        <v>1051</v>
      </c>
      <c r="AI277" s="0" t="s">
        <v>1052</v>
      </c>
      <c r="AJ277" s="0" t="s">
        <v>1054</v>
      </c>
      <c r="AK277" s="0" t="s">
        <v>1051</v>
      </c>
      <c r="AN277" s="27" t="s">
        <v>1051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  <c r="AR277" s="0" t="n">
        <f aca="false">IF(ISBLANK(AI277),"",EXACT(AN277,AI277))</f>
        <v>0</v>
      </c>
      <c r="AS277" s="0" t="n">
        <f aca="false">IF(ISBLANK(AJ277),"",EXACT(AN277,AJ277))</f>
        <v>0</v>
      </c>
      <c r="AT277" s="28" t="n">
        <f aca="false">IF(OR(AQ277,AR277,AS277),TRUE(),FALSE())</f>
        <v>1</v>
      </c>
      <c r="AU277" s="0" t="b">
        <f aca="false">EXACT(AN277,AK277)</f>
        <v>1</v>
      </c>
      <c r="AW277" s="0" t="str">
        <f aca="false">IF(ISBLANK(AB277),"-",IF(EXACT(AB277,AN277),"-","FP"))</f>
        <v>-</v>
      </c>
      <c r="AX277" s="0" t="str">
        <f aca="false">IF(ISBLANK(AB277),"FN","-")</f>
        <v>-</v>
      </c>
      <c r="AY277" s="0" t="str">
        <f aca="false">IF(ISBLANK(AH277),"-",IF(EXACT(AH277,AN277),"-","FP"))</f>
        <v>-</v>
      </c>
      <c r="AZ277" s="0" t="str">
        <f aca="false">IF(ISBLANK(AH277),"FN","-")</f>
        <v>-</v>
      </c>
      <c r="BA277" s="0" t="str">
        <f aca="false">IF(OR(ISBLANK(AH277),ISBLANK(AI277),ISBLANK(AJ277)),"-",IF(OR(EXACT(AH277,AN277),EXACT(AI277,AN277),EXACT(AJ277,AN277)),"-","FP"))</f>
        <v>-</v>
      </c>
      <c r="BE277" s="0" t="n">
        <v>19</v>
      </c>
      <c r="BF277" s="0" t="n">
        <v>0</v>
      </c>
      <c r="BG277" s="0" t="n">
        <v>594903</v>
      </c>
    </row>
    <row r="278" customFormat="false" ht="12.75" hidden="false" customHeight="false" outlineLevel="0" collapsed="false">
      <c r="C278" s="25" t="n">
        <v>269</v>
      </c>
      <c r="D278" s="0" t="s">
        <v>1055</v>
      </c>
      <c r="E278" s="0" t="n">
        <v>286.084322768089</v>
      </c>
      <c r="F278" s="25" t="n">
        <v>3</v>
      </c>
      <c r="G278" s="25" t="n">
        <v>5</v>
      </c>
      <c r="H278" s="26" t="n">
        <v>19.1056793214044</v>
      </c>
      <c r="I278" s="26" t="n">
        <v>3.90168134089841</v>
      </c>
      <c r="J278" s="26" t="n">
        <v>1.65821884229884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29</v>
      </c>
      <c r="R278" s="0" t="s">
        <v>29</v>
      </c>
      <c r="S278" s="0" t="s">
        <v>29</v>
      </c>
      <c r="T278" s="0" t="s">
        <v>29</v>
      </c>
      <c r="U278" s="0" t="s">
        <v>1056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1057</v>
      </c>
      <c r="AC278" s="0" t="s">
        <v>1058</v>
      </c>
      <c r="AD278" s="0" t="s">
        <v>1059</v>
      </c>
      <c r="AE278" s="0" t="s">
        <v>1057</v>
      </c>
      <c r="AH278" s="0" t="s">
        <v>1057</v>
      </c>
      <c r="AI278" s="0" t="s">
        <v>1058</v>
      </c>
      <c r="AJ278" s="0" t="s">
        <v>1060</v>
      </c>
      <c r="AK278" s="0" t="s">
        <v>1057</v>
      </c>
      <c r="AN278" s="27" t="s">
        <v>1057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  <c r="AR278" s="0" t="n">
        <f aca="false">IF(ISBLANK(AI278),"",EXACT(AN278,AI278))</f>
        <v>0</v>
      </c>
      <c r="AS278" s="0" t="n">
        <f aca="false">IF(ISBLANK(AJ278),"",EXACT(AN278,AJ278))</f>
        <v>0</v>
      </c>
      <c r="AT278" s="28" t="n">
        <f aca="false">IF(OR(AQ278,AR278,AS278),TRUE(),FALSE())</f>
        <v>1</v>
      </c>
      <c r="AU278" s="0" t="b">
        <f aca="false">EXACT(AN278,AK278)</f>
        <v>1</v>
      </c>
      <c r="AW278" s="0" t="str">
        <f aca="false">IF(ISBLANK(AB278),"-",IF(EXACT(AB278,AN278),"-","FP"))</f>
        <v>-</v>
      </c>
      <c r="AX278" s="0" t="str">
        <f aca="false">IF(ISBLANK(AB278),"FN","-")</f>
        <v>-</v>
      </c>
      <c r="AY278" s="0" t="str">
        <f aca="false">IF(ISBLANK(AH278),"-",IF(EXACT(AH278,AN278),"-","FP"))</f>
        <v>-</v>
      </c>
      <c r="AZ278" s="0" t="str">
        <f aca="false">IF(ISBLANK(AH278),"FN","-")</f>
        <v>-</v>
      </c>
      <c r="BA278" s="0" t="str">
        <f aca="false">IF(OR(ISBLANK(AH278),ISBLANK(AI278),ISBLANK(AJ278)),"-",IF(OR(EXACT(AH278,AN278),EXACT(AI278,AN278),EXACT(AJ278,AN278)),"-","FP"))</f>
        <v>-</v>
      </c>
      <c r="BE278" s="0" t="n">
        <v>18</v>
      </c>
      <c r="BF278" s="0" t="n">
        <v>0</v>
      </c>
      <c r="BG278" s="0" t="n">
        <v>595622</v>
      </c>
    </row>
    <row r="279" customFormat="false" ht="12.75" hidden="false" customHeight="false" outlineLevel="0" collapsed="false">
      <c r="C279" s="25" t="n">
        <v>270</v>
      </c>
      <c r="D279" s="0" t="s">
        <v>1061</v>
      </c>
      <c r="E279" s="0" t="n">
        <v>286.156288033642</v>
      </c>
      <c r="F279" s="25" t="n">
        <v>3</v>
      </c>
      <c r="G279" s="25" t="n">
        <v>5</v>
      </c>
      <c r="H279" s="26" t="n">
        <v>20.6582892006686</v>
      </c>
      <c r="I279" s="26" t="n">
        <v>3.2399495635112</v>
      </c>
      <c r="J279" s="26" t="n">
        <v>0.979665616625479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29</v>
      </c>
      <c r="R279" s="0" t="s">
        <v>29</v>
      </c>
      <c r="S279" s="0" t="s">
        <v>29</v>
      </c>
      <c r="T279" s="0" t="s">
        <v>29</v>
      </c>
      <c r="U279" s="0" t="s">
        <v>1062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1063</v>
      </c>
      <c r="AE279" s="0" t="s">
        <v>1063</v>
      </c>
      <c r="AH279" s="0" t="s">
        <v>1063</v>
      </c>
      <c r="AI279" s="0" t="s">
        <v>1064</v>
      </c>
      <c r="AJ279" s="0" t="s">
        <v>1065</v>
      </c>
      <c r="AK279" s="0" t="s">
        <v>1063</v>
      </c>
      <c r="AN279" s="27" t="s">
        <v>1063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  <c r="AR279" s="0" t="n">
        <f aca="false">IF(ISBLANK(AI279),"",EXACT(AN279,AI279))</f>
        <v>0</v>
      </c>
      <c r="AS279" s="0" t="n">
        <f aca="false">IF(ISBLANK(AJ279),"",EXACT(AN279,AJ279))</f>
        <v>0</v>
      </c>
      <c r="AT279" s="28" t="n">
        <f aca="false">IF(OR(AQ279,AR279,AS279),TRUE(),FALSE())</f>
        <v>1</v>
      </c>
      <c r="AU279" s="0" t="b">
        <f aca="false">EXACT(AN279,AK279)</f>
        <v>1</v>
      </c>
      <c r="AW279" s="0" t="str">
        <f aca="false">IF(ISBLANK(AB279),"-",IF(EXACT(AB279,AN279),"-","FP"))</f>
        <v>-</v>
      </c>
      <c r="AX279" s="0" t="str">
        <f aca="false">IF(ISBLANK(AB279),"FN","-")</f>
        <v>-</v>
      </c>
      <c r="AY279" s="0" t="str">
        <f aca="false">IF(ISBLANK(AH279),"-",IF(EXACT(AH279,AN279),"-","FP"))</f>
        <v>-</v>
      </c>
      <c r="AZ279" s="0" t="str">
        <f aca="false">IF(ISBLANK(AH279),"FN","-")</f>
        <v>-</v>
      </c>
      <c r="BA279" s="0" t="str">
        <f aca="false">IF(OR(ISBLANK(AH279),ISBLANK(AI279),ISBLANK(AJ279)),"-",IF(OR(EXACT(AH279,AN279),EXACT(AI279,AN279),EXACT(AJ279,AN279)),"-","FP"))</f>
        <v>-</v>
      </c>
      <c r="BE279" s="0" t="n">
        <v>9</v>
      </c>
      <c r="BF279" s="0" t="n">
        <v>0</v>
      </c>
      <c r="BG279" s="0" t="n">
        <v>489172</v>
      </c>
    </row>
    <row r="280" customFormat="false" ht="12.75" hidden="false" customHeight="false" outlineLevel="0" collapsed="false">
      <c r="C280" s="25" t="n">
        <v>271</v>
      </c>
      <c r="D280" s="0" t="s">
        <v>1066</v>
      </c>
      <c r="E280" s="0" t="n">
        <v>286.17830839801</v>
      </c>
      <c r="F280" s="25" t="n">
        <v>3</v>
      </c>
      <c r="G280" s="25" t="n">
        <v>5</v>
      </c>
      <c r="H280" s="26" t="n">
        <v>17.5915366712608</v>
      </c>
      <c r="I280" s="26" t="n">
        <v>3.13988566617259</v>
      </c>
      <c r="J280" s="26" t="n">
        <v>1.02479894492546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29</v>
      </c>
      <c r="R280" s="0" t="s">
        <v>29</v>
      </c>
      <c r="S280" s="0" t="s">
        <v>29</v>
      </c>
      <c r="T280" s="0" t="s">
        <v>29</v>
      </c>
      <c r="U280" s="0" t="s">
        <v>1067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1068</v>
      </c>
      <c r="AC280" s="0" t="s">
        <v>1069</v>
      </c>
      <c r="AH280" s="0" t="s">
        <v>1068</v>
      </c>
      <c r="AI280" s="0" t="s">
        <v>1070</v>
      </c>
      <c r="AJ280" s="0" t="s">
        <v>1069</v>
      </c>
      <c r="AK280" s="0" t="s">
        <v>1068</v>
      </c>
      <c r="AN280" s="27" t="s">
        <v>1068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  <c r="AR280" s="0" t="n">
        <f aca="false">IF(ISBLANK(AI280),"",EXACT(AN280,AI280))</f>
        <v>0</v>
      </c>
      <c r="AS280" s="0" t="n">
        <f aca="false">IF(ISBLANK(AJ280),"",EXACT(AN280,AJ280))</f>
        <v>0</v>
      </c>
      <c r="AT280" s="28" t="n">
        <f aca="false">IF(OR(AQ280,AR280,AS280),TRUE(),FALSE())</f>
        <v>1</v>
      </c>
      <c r="AU280" s="0" t="b">
        <f aca="false">EXACT(AN280,AK280)</f>
        <v>1</v>
      </c>
      <c r="AW280" s="0" t="str">
        <f aca="false">IF(ISBLANK(AB280),"-",IF(EXACT(AB280,AN280),"-","FP"))</f>
        <v>-</v>
      </c>
      <c r="AX280" s="0" t="str">
        <f aca="false">IF(ISBLANK(AB280),"FN","-")</f>
        <v>-</v>
      </c>
      <c r="AY280" s="0" t="str">
        <f aca="false">IF(ISBLANK(AH280),"-",IF(EXACT(AH280,AN280),"-","FP"))</f>
        <v>-</v>
      </c>
      <c r="AZ280" s="0" t="str">
        <f aca="false">IF(ISBLANK(AH280),"FN","-")</f>
        <v>-</v>
      </c>
      <c r="BA280" s="0" t="str">
        <f aca="false">IF(OR(ISBLANK(AH280),ISBLANK(AI280),ISBLANK(AJ280)),"-",IF(OR(EXACT(AH280,AN280),EXACT(AI280,AN280),EXACT(AJ280,AN280)),"-","FP"))</f>
        <v>-</v>
      </c>
      <c r="BE280" s="0" t="n">
        <v>10</v>
      </c>
      <c r="BF280" s="0" t="n">
        <v>0</v>
      </c>
      <c r="BG280" s="0" t="n">
        <v>597284</v>
      </c>
    </row>
    <row r="281" customFormat="false" ht="12.75" hidden="false" customHeight="false" outlineLevel="0" collapsed="false">
      <c r="C281" s="25" t="n">
        <v>272</v>
      </c>
      <c r="D281" s="0" t="s">
        <v>1071</v>
      </c>
      <c r="E281" s="0" t="n">
        <v>286.22946947891</v>
      </c>
      <c r="F281" s="25" t="n">
        <v>3</v>
      </c>
      <c r="G281" s="25" t="n">
        <v>5</v>
      </c>
      <c r="H281" s="26" t="n">
        <v>20.8584468638805</v>
      </c>
      <c r="I281" s="26" t="n">
        <v>1.27467352669778</v>
      </c>
      <c r="J281" s="26" t="n">
        <v>1.46209559906802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29</v>
      </c>
      <c r="R281" s="0" t="s">
        <v>29</v>
      </c>
      <c r="S281" s="0" t="s">
        <v>29</v>
      </c>
      <c r="T281" s="0" t="s">
        <v>29</v>
      </c>
      <c r="U281" s="0" t="s">
        <v>1072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1073</v>
      </c>
      <c r="AE281" s="0" t="s">
        <v>1073</v>
      </c>
      <c r="AH281" s="0" t="s">
        <v>1073</v>
      </c>
      <c r="AI281" s="0" t="s">
        <v>1074</v>
      </c>
      <c r="AJ281" s="0" t="s">
        <v>1075</v>
      </c>
      <c r="AK281" s="0" t="s">
        <v>1073</v>
      </c>
      <c r="AN281" s="27" t="s">
        <v>1073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  <c r="AR281" s="0" t="n">
        <f aca="false">IF(ISBLANK(AI281),"",EXACT(AN281,AI281))</f>
        <v>0</v>
      </c>
      <c r="AS281" s="0" t="n">
        <f aca="false">IF(ISBLANK(AJ281),"",EXACT(AN281,AJ281))</f>
        <v>0</v>
      </c>
      <c r="AT281" s="28" t="n">
        <f aca="false">IF(OR(AQ281,AR281,AS281),TRUE(),FALSE())</f>
        <v>1</v>
      </c>
      <c r="AU281" s="0" t="b">
        <f aca="false">EXACT(AN281,AK281)</f>
        <v>1</v>
      </c>
      <c r="AW281" s="0" t="str">
        <f aca="false">IF(ISBLANK(AB281),"-",IF(EXACT(AB281,AN281),"-","FP"))</f>
        <v>-</v>
      </c>
      <c r="AX281" s="0" t="str">
        <f aca="false">IF(ISBLANK(AB281),"FN","-")</f>
        <v>-</v>
      </c>
      <c r="AY281" s="0" t="str">
        <f aca="false">IF(ISBLANK(AH281),"-",IF(EXACT(AH281,AN281),"-","FP"))</f>
        <v>-</v>
      </c>
      <c r="AZ281" s="0" t="str">
        <f aca="false">IF(ISBLANK(AH281),"FN","-")</f>
        <v>-</v>
      </c>
      <c r="BA281" s="0" t="str">
        <f aca="false">IF(OR(ISBLANK(AH281),ISBLANK(AI281),ISBLANK(AJ281)),"-",IF(OR(EXACT(AH281,AN281),EXACT(AI281,AN281),EXACT(AJ281,AN281)),"-","FP"))</f>
        <v>-</v>
      </c>
      <c r="BE281" s="0" t="n">
        <v>8</v>
      </c>
      <c r="BF281" s="0" t="n">
        <v>0</v>
      </c>
      <c r="BG281" s="0" t="n">
        <v>598085</v>
      </c>
    </row>
    <row r="282" customFormat="false" ht="12.75" hidden="false" customHeight="false" outlineLevel="0" collapsed="false">
      <c r="C282" s="25" t="n">
        <v>273</v>
      </c>
      <c r="D282" s="0" t="s">
        <v>1076</v>
      </c>
      <c r="E282" s="0" t="n">
        <v>286.287286527361</v>
      </c>
      <c r="F282" s="25" t="n">
        <v>3</v>
      </c>
      <c r="G282" s="25" t="n">
        <v>5</v>
      </c>
      <c r="H282" s="26" t="n">
        <v>20.8805576444387</v>
      </c>
      <c r="I282" s="26" t="n">
        <v>3.09463031925171</v>
      </c>
      <c r="J282" s="26" t="n">
        <v>0.963696857237847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29</v>
      </c>
      <c r="R282" s="0" t="s">
        <v>29</v>
      </c>
      <c r="S282" s="0" t="s">
        <v>29</v>
      </c>
      <c r="T282" s="0" t="s">
        <v>29</v>
      </c>
      <c r="U282" s="0" t="s">
        <v>1077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1078</v>
      </c>
      <c r="AE282" s="0" t="s">
        <v>1078</v>
      </c>
      <c r="AH282" s="0" t="s">
        <v>1078</v>
      </c>
      <c r="AK282" s="0" t="s">
        <v>1078</v>
      </c>
      <c r="AN282" s="27" t="s">
        <v>107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  <c r="AR282" s="0" t="str">
        <f aca="false">IF(ISBLANK(AI282),"",EXACT(AN282,AI282))</f>
        <v/>
      </c>
      <c r="AS282" s="0" t="str">
        <f aca="false">IF(ISBLANK(AJ282),"",EXACT(AN282,AJ282))</f>
        <v/>
      </c>
      <c r="AT282" s="28" t="n">
        <f aca="false">IF(OR(AQ282,AR282,AS282),TRUE(),FALSE())</f>
        <v>1</v>
      </c>
      <c r="AU282" s="0" t="b">
        <f aca="false">EXACT(AN282,AK282)</f>
        <v>1</v>
      </c>
      <c r="AW282" s="0" t="str">
        <f aca="false">IF(ISBLANK(AB282),"-",IF(EXACT(AB282,AN282),"-","FP"))</f>
        <v>-</v>
      </c>
      <c r="AX282" s="0" t="str">
        <f aca="false">IF(ISBLANK(AB282),"FN","-")</f>
        <v>-</v>
      </c>
      <c r="AY282" s="0" t="str">
        <f aca="false">IF(ISBLANK(AH282),"-",IF(EXACT(AH282,AN282),"-","FP"))</f>
        <v>-</v>
      </c>
      <c r="AZ282" s="0" t="str">
        <f aca="false">IF(ISBLANK(AH282),"FN","-")</f>
        <v>-</v>
      </c>
      <c r="BA282" s="0" t="str">
        <f aca="false">IF(OR(ISBLANK(AH282),ISBLANK(AI282),ISBLANK(AJ282)),"-",IF(OR(EXACT(AH282,AN282),EXACT(AI282,AN282),EXACT(AJ282,AN282)),"-","FP"))</f>
        <v>-</v>
      </c>
      <c r="BE282" s="0" t="n">
        <v>3</v>
      </c>
      <c r="BF282" s="0" t="n">
        <v>0</v>
      </c>
      <c r="BG282" s="0" t="n">
        <v>490887</v>
      </c>
    </row>
    <row r="283" customFormat="false" ht="12.75" hidden="false" customHeight="false" outlineLevel="0" collapsed="false">
      <c r="C283" s="25" t="n">
        <v>274</v>
      </c>
      <c r="D283" s="0" t="s">
        <v>1079</v>
      </c>
      <c r="E283" s="0" t="n">
        <v>287.115243124754</v>
      </c>
      <c r="F283" s="25" t="n">
        <v>3</v>
      </c>
      <c r="G283" s="25" t="n">
        <v>5</v>
      </c>
      <c r="H283" s="26" t="n">
        <v>20.5026852721271</v>
      </c>
      <c r="I283" s="26" t="n">
        <v>4.78361024508149</v>
      </c>
      <c r="J283" s="26" t="n">
        <v>2.65129799252181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29</v>
      </c>
      <c r="R283" s="0" t="s">
        <v>29</v>
      </c>
      <c r="S283" s="0" t="s">
        <v>29</v>
      </c>
      <c r="T283" s="0" t="s">
        <v>29</v>
      </c>
      <c r="U283" s="0" t="s">
        <v>108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1081</v>
      </c>
      <c r="AE283" s="0" t="s">
        <v>1081</v>
      </c>
      <c r="AH283" s="0" t="s">
        <v>1081</v>
      </c>
      <c r="AI283" s="0" t="s">
        <v>1082</v>
      </c>
      <c r="AJ283" s="0" t="s">
        <v>1083</v>
      </c>
      <c r="AK283" s="0" t="s">
        <v>1081</v>
      </c>
      <c r="AN283" s="27" t="s">
        <v>1081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  <c r="AR283" s="0" t="n">
        <f aca="false">IF(ISBLANK(AI283),"",EXACT(AN283,AI283))</f>
        <v>0</v>
      </c>
      <c r="AS283" s="0" t="n">
        <f aca="false">IF(ISBLANK(AJ283),"",EXACT(AN283,AJ283))</f>
        <v>0</v>
      </c>
      <c r="AT283" s="28" t="n">
        <f aca="false">IF(OR(AQ283,AR283,AS283),TRUE(),FALSE())</f>
        <v>1</v>
      </c>
      <c r="AU283" s="0" t="b">
        <f aca="false">EXACT(AN283,AK283)</f>
        <v>1</v>
      </c>
      <c r="AW283" s="0" t="str">
        <f aca="false">IF(ISBLANK(AB283),"-",IF(EXACT(AB283,AN283),"-","FP"))</f>
        <v>-</v>
      </c>
      <c r="AX283" s="0" t="str">
        <f aca="false">IF(ISBLANK(AB283),"FN","-")</f>
        <v>-</v>
      </c>
      <c r="AY283" s="0" t="str">
        <f aca="false">IF(ISBLANK(AH283),"-",IF(EXACT(AH283,AN283),"-","FP"))</f>
        <v>-</v>
      </c>
      <c r="AZ283" s="0" t="str">
        <f aca="false">IF(ISBLANK(AH283),"FN","-")</f>
        <v>-</v>
      </c>
      <c r="BA283" s="0" t="str">
        <f aca="false">IF(OR(ISBLANK(AH283),ISBLANK(AI283),ISBLANK(AJ283)),"-",IF(OR(EXACT(AH283,AN283),EXACT(AI283,AN283),EXACT(AJ283,AN283)),"-","FP"))</f>
        <v>-</v>
      </c>
      <c r="BE283" s="0" t="n">
        <v>11</v>
      </c>
      <c r="BF283" s="0" t="n">
        <v>0</v>
      </c>
      <c r="BG283" s="0" t="n">
        <v>496784</v>
      </c>
    </row>
    <row r="284" customFormat="false" ht="12.75" hidden="false" customHeight="false" outlineLevel="0" collapsed="false">
      <c r="C284" s="25" t="n">
        <v>275</v>
      </c>
      <c r="D284" s="0" t="s">
        <v>1084</v>
      </c>
      <c r="E284" s="0" t="n">
        <v>288.026863691982</v>
      </c>
      <c r="F284" s="25" t="n">
        <v>3</v>
      </c>
      <c r="G284" s="25" t="n">
        <v>5</v>
      </c>
      <c r="H284" s="26" t="n">
        <v>13.077204532139</v>
      </c>
      <c r="I284" s="26" t="n">
        <v>0.111135727423524</v>
      </c>
      <c r="J284" s="26" t="n">
        <v>2.72464559978188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29</v>
      </c>
      <c r="R284" s="0" t="s">
        <v>29</v>
      </c>
      <c r="S284" s="0" t="s">
        <v>29</v>
      </c>
      <c r="T284" s="0" t="s">
        <v>29</v>
      </c>
      <c r="U284" s="0" t="s">
        <v>1085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1086</v>
      </c>
      <c r="AC284" s="0" t="s">
        <v>1087</v>
      </c>
      <c r="AD284" s="0" t="s">
        <v>1088</v>
      </c>
      <c r="AE284" s="0" t="s">
        <v>1086</v>
      </c>
      <c r="AH284" s="0" t="s">
        <v>1089</v>
      </c>
      <c r="AI284" s="0" t="s">
        <v>1086</v>
      </c>
      <c r="AJ284" s="0" t="s">
        <v>1087</v>
      </c>
      <c r="AK284" s="0" t="s">
        <v>1086</v>
      </c>
      <c r="AN284" s="27" t="s">
        <v>1086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  <c r="AR284" s="0" t="n">
        <f aca="false">IF(ISBLANK(AI284),"",EXACT(AN284,AI284))</f>
        <v>1</v>
      </c>
      <c r="AS284" s="0" t="n">
        <f aca="false">IF(ISBLANK(AJ284),"",EXACT(AN284,AJ284))</f>
        <v>0</v>
      </c>
      <c r="AT284" s="28" t="n">
        <f aca="false">IF(OR(AQ284,AR284,AS284),TRUE(),FALSE())</f>
        <v>1</v>
      </c>
      <c r="AU284" s="0" t="b">
        <f aca="false">EXACT(AN284,AK284)</f>
        <v>1</v>
      </c>
      <c r="AW284" s="0" t="str">
        <f aca="false">IF(ISBLANK(AB284),"-",IF(EXACT(AB284,AN284),"-","FP"))</f>
        <v>-</v>
      </c>
      <c r="AX284" s="0" t="str">
        <f aca="false">IF(ISBLANK(AB284),"FN","-")</f>
        <v>-</v>
      </c>
      <c r="AY284" s="0" t="str">
        <f aca="false">IF(ISBLANK(AH284),"-",IF(EXACT(AH284,AN284),"-","FP"))</f>
        <v>FP</v>
      </c>
      <c r="AZ284" s="0" t="str">
        <f aca="false">IF(ISBLANK(AH284),"FN","-")</f>
        <v>-</v>
      </c>
      <c r="BA284" s="0" t="str">
        <f aca="false">IF(OR(ISBLANK(AH284),ISBLANK(AI284),ISBLANK(AJ284)),"-",IF(OR(EXACT(AH284,AN284),EXACT(AI284,AN284),EXACT(AJ284,AN284)),"-","FP"))</f>
        <v>-</v>
      </c>
      <c r="BE284" s="0" t="n">
        <v>21</v>
      </c>
      <c r="BF284" s="0" t="n">
        <v>0</v>
      </c>
      <c r="BG284" s="0" t="n">
        <v>614103</v>
      </c>
    </row>
    <row r="285" customFormat="false" ht="12.75" hidden="false" customHeight="false" outlineLevel="0" collapsed="false">
      <c r="C285" s="25" t="n">
        <v>276</v>
      </c>
      <c r="D285" s="0" t="s">
        <v>1090</v>
      </c>
      <c r="E285" s="0" t="n">
        <v>288.063079762767</v>
      </c>
      <c r="F285" s="25" t="n">
        <v>3</v>
      </c>
      <c r="G285" s="25" t="n">
        <v>5</v>
      </c>
      <c r="H285" s="26" t="n">
        <v>16.2534121049773</v>
      </c>
      <c r="I285" s="26" t="n">
        <v>2.14995370885716</v>
      </c>
      <c r="J285" s="26" t="n">
        <v>0.64614068261271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29</v>
      </c>
      <c r="R285" s="0" t="s">
        <v>29</v>
      </c>
      <c r="S285" s="0" t="s">
        <v>29</v>
      </c>
      <c r="T285" s="0" t="s">
        <v>29</v>
      </c>
      <c r="U285" s="0" t="s">
        <v>1091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1092</v>
      </c>
      <c r="AC285" s="0" t="s">
        <v>1093</v>
      </c>
      <c r="AE285" s="0" t="s">
        <v>1092</v>
      </c>
      <c r="AH285" s="0" t="s">
        <v>1092</v>
      </c>
      <c r="AI285" s="0" t="s">
        <v>1094</v>
      </c>
      <c r="AJ285" s="0" t="s">
        <v>1093</v>
      </c>
      <c r="AK285" s="0" t="s">
        <v>1092</v>
      </c>
      <c r="AN285" s="27" t="s">
        <v>1092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  <c r="AR285" s="0" t="n">
        <f aca="false">IF(ISBLANK(AI285),"",EXACT(AN285,AI285))</f>
        <v>0</v>
      </c>
      <c r="AS285" s="0" t="n">
        <f aca="false">IF(ISBLANK(AJ285),"",EXACT(AN285,AJ285))</f>
        <v>0</v>
      </c>
      <c r="AT285" s="28" t="n">
        <f aca="false">IF(OR(AQ285,AR285,AS285),TRUE(),FALSE())</f>
        <v>1</v>
      </c>
      <c r="AU285" s="0" t="b">
        <f aca="false">EXACT(AN285,AK285)</f>
        <v>1</v>
      </c>
      <c r="AW285" s="0" t="str">
        <f aca="false">IF(ISBLANK(AB285),"-",IF(EXACT(AB285,AN285),"-","FP"))</f>
        <v>-</v>
      </c>
      <c r="AX285" s="0" t="str">
        <f aca="false">IF(ISBLANK(AB285),"FN","-")</f>
        <v>-</v>
      </c>
      <c r="AY285" s="0" t="str">
        <f aca="false">IF(ISBLANK(AH285),"-",IF(EXACT(AH285,AN285),"-","FP"))</f>
        <v>-</v>
      </c>
      <c r="AZ285" s="0" t="str">
        <f aca="false">IF(ISBLANK(AH285),"FN","-")</f>
        <v>-</v>
      </c>
      <c r="BA285" s="0" t="str">
        <f aca="false">IF(OR(ISBLANK(AH285),ISBLANK(AI285),ISBLANK(AJ285)),"-",IF(OR(EXACT(AH285,AN285),EXACT(AI285,AN285),EXACT(AJ285,AN285)),"-","FP"))</f>
        <v>-</v>
      </c>
      <c r="BE285" s="0" t="n">
        <v>18</v>
      </c>
      <c r="BF285" s="0" t="n">
        <v>0</v>
      </c>
      <c r="BG285" s="0" t="n">
        <v>614853</v>
      </c>
    </row>
    <row r="286" customFormat="false" ht="12.75" hidden="false" customHeight="false" outlineLevel="0" collapsed="false">
      <c r="C286" s="25" t="n">
        <v>277</v>
      </c>
      <c r="D286" s="0" t="s">
        <v>1095</v>
      </c>
      <c r="E286" s="0" t="n">
        <v>288.099641403306</v>
      </c>
      <c r="F286" s="25" t="n">
        <v>3</v>
      </c>
      <c r="G286" s="25" t="n">
        <v>5</v>
      </c>
      <c r="H286" s="26" t="n">
        <v>18.0031711644589</v>
      </c>
      <c r="I286" s="26" t="n">
        <v>2.77454981527623</v>
      </c>
      <c r="J286" s="26" t="n">
        <v>0.52646965910173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29</v>
      </c>
      <c r="R286" s="0" t="s">
        <v>29</v>
      </c>
      <c r="S286" s="0" t="s">
        <v>29</v>
      </c>
      <c r="T286" s="0" t="s">
        <v>29</v>
      </c>
      <c r="U286" s="0" t="s">
        <v>1096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1097</v>
      </c>
      <c r="AC286" s="0" t="s">
        <v>1098</v>
      </c>
      <c r="AD286" s="0" t="s">
        <v>1099</v>
      </c>
      <c r="AE286" s="0" t="s">
        <v>1097</v>
      </c>
      <c r="AH286" s="0" t="s">
        <v>1097</v>
      </c>
      <c r="AI286" s="0" t="s">
        <v>1100</v>
      </c>
      <c r="AJ286" s="0" t="s">
        <v>1098</v>
      </c>
      <c r="AK286" s="0" t="s">
        <v>1097</v>
      </c>
      <c r="AN286" s="27" t="s">
        <v>1097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  <c r="AR286" s="0" t="n">
        <f aca="false">IF(ISBLANK(AI286),"",EXACT(AN286,AI286))</f>
        <v>0</v>
      </c>
      <c r="AS286" s="0" t="n">
        <f aca="false">IF(ISBLANK(AJ286),"",EXACT(AN286,AJ286))</f>
        <v>0</v>
      </c>
      <c r="AT286" s="28" t="n">
        <f aca="false">IF(OR(AQ286,AR286,AS286),TRUE(),FALSE())</f>
        <v>1</v>
      </c>
      <c r="AU286" s="0" t="b">
        <f aca="false">EXACT(AN286,AK286)</f>
        <v>1</v>
      </c>
      <c r="AW286" s="0" t="str">
        <f aca="false">IF(ISBLANK(AB286),"-",IF(EXACT(AB286,AN286),"-","FP"))</f>
        <v>-</v>
      </c>
      <c r="AX286" s="0" t="str">
        <f aca="false">IF(ISBLANK(AB286),"FN","-")</f>
        <v>-</v>
      </c>
      <c r="AY286" s="0" t="str">
        <f aca="false">IF(ISBLANK(AH286),"-",IF(EXACT(AH286,AN286),"-","FP"))</f>
        <v>-</v>
      </c>
      <c r="AZ286" s="0" t="str">
        <f aca="false">IF(ISBLANK(AH286),"FN","-")</f>
        <v>-</v>
      </c>
      <c r="BA286" s="0" t="str">
        <f aca="false">IF(OR(ISBLANK(AH286),ISBLANK(AI286),ISBLANK(AJ286)),"-",IF(OR(EXACT(AH286,AN286),EXACT(AI286,AN286),EXACT(AJ286,AN286)),"-","FP"))</f>
        <v>-</v>
      </c>
      <c r="BE286" s="0" t="n">
        <v>14</v>
      </c>
      <c r="BF286" s="0" t="n">
        <v>0</v>
      </c>
      <c r="BG286" s="0" t="n">
        <v>615566</v>
      </c>
    </row>
    <row r="287" customFormat="false" ht="12.75" hidden="false" customHeight="false" outlineLevel="0" collapsed="false">
      <c r="C287" s="25" t="n">
        <v>278</v>
      </c>
      <c r="D287" s="0" t="s">
        <v>1101</v>
      </c>
      <c r="E287" s="0" t="n">
        <v>288.172095867895</v>
      </c>
      <c r="F287" s="25" t="n">
        <v>3</v>
      </c>
      <c r="G287" s="25" t="n">
        <v>5</v>
      </c>
      <c r="H287" s="26" t="n">
        <v>21.8598586599222</v>
      </c>
      <c r="I287" s="26" t="n">
        <v>4.41759099211247</v>
      </c>
      <c r="J287" s="26" t="n">
        <v>2.15199747616574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29</v>
      </c>
      <c r="R287" s="0" t="s">
        <v>29</v>
      </c>
      <c r="S287" s="0" t="s">
        <v>29</v>
      </c>
      <c r="T287" s="0" t="s">
        <v>29</v>
      </c>
      <c r="U287" s="0" t="s">
        <v>1102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1103</v>
      </c>
      <c r="AE287" s="0" t="s">
        <v>1103</v>
      </c>
      <c r="AH287" s="0" t="s">
        <v>1103</v>
      </c>
      <c r="AI287" s="0" t="s">
        <v>1104</v>
      </c>
      <c r="AJ287" s="0" t="s">
        <v>1105</v>
      </c>
      <c r="AK287" s="0" t="s">
        <v>1103</v>
      </c>
      <c r="AN287" s="27" t="s">
        <v>110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  <c r="AR287" s="0" t="n">
        <f aca="false">IF(ISBLANK(AI287),"",EXACT(AN287,AI287))</f>
        <v>0</v>
      </c>
      <c r="AS287" s="0" t="n">
        <f aca="false">IF(ISBLANK(AJ287),"",EXACT(AN287,AJ287))</f>
        <v>0</v>
      </c>
      <c r="AT287" s="28" t="n">
        <f aca="false">IF(OR(AQ287,AR287,AS287),TRUE(),FALSE())</f>
        <v>1</v>
      </c>
      <c r="AU287" s="0" t="b">
        <f aca="false">EXACT(AN287,AK287)</f>
        <v>1</v>
      </c>
      <c r="AW287" s="0" t="str">
        <f aca="false">IF(ISBLANK(AB287),"-",IF(EXACT(AB287,AN287),"-","FP"))</f>
        <v>-</v>
      </c>
      <c r="AX287" s="0" t="str">
        <f aca="false">IF(ISBLANK(AB287),"FN","-")</f>
        <v>-</v>
      </c>
      <c r="AY287" s="0" t="str">
        <f aca="false">IF(ISBLANK(AH287),"-",IF(EXACT(AH287,AN287),"-","FP"))</f>
        <v>-</v>
      </c>
      <c r="AZ287" s="0" t="str">
        <f aca="false">IF(ISBLANK(AH287),"FN","-")</f>
        <v>-</v>
      </c>
      <c r="BA287" s="0" t="str">
        <f aca="false">IF(OR(ISBLANK(AH287),ISBLANK(AI287),ISBLANK(AJ287)),"-",IF(OR(EXACT(AH287,AN287),EXACT(AI287,AN287),EXACT(AJ287,AN287)),"-","FP"))</f>
        <v>-</v>
      </c>
      <c r="BE287" s="0" t="n">
        <v>9</v>
      </c>
      <c r="BF287" s="0" t="n">
        <v>0</v>
      </c>
      <c r="BG287" s="0" t="n">
        <v>412001</v>
      </c>
    </row>
    <row r="288" customFormat="false" ht="12.75" hidden="false" customHeight="false" outlineLevel="0" collapsed="false">
      <c r="C288" s="25" t="n">
        <v>279</v>
      </c>
      <c r="D288" s="0" t="s">
        <v>1106</v>
      </c>
      <c r="E288" s="0" t="n">
        <v>288.244838374152</v>
      </c>
      <c r="F288" s="25" t="n">
        <v>3</v>
      </c>
      <c r="G288" s="25" t="n">
        <v>5</v>
      </c>
      <c r="H288" s="26" t="n">
        <v>23.0155029861784</v>
      </c>
      <c r="I288" s="26" t="n">
        <v>3.40738711847484</v>
      </c>
      <c r="J288" s="26" t="n">
        <v>1.06735525824752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29</v>
      </c>
      <c r="R288" s="0" t="s">
        <v>29</v>
      </c>
      <c r="S288" s="0" t="s">
        <v>29</v>
      </c>
      <c r="T288" s="0" t="s">
        <v>29</v>
      </c>
      <c r="U288" s="0" t="s">
        <v>1107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1108</v>
      </c>
      <c r="AE288" s="0" t="s">
        <v>1108</v>
      </c>
      <c r="AH288" s="0" t="s">
        <v>1108</v>
      </c>
      <c r="AI288" s="0" t="s">
        <v>1109</v>
      </c>
      <c r="AJ288" s="0" t="s">
        <v>1110</v>
      </c>
      <c r="AK288" s="0" t="s">
        <v>1108</v>
      </c>
      <c r="AN288" s="27" t="s">
        <v>1108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  <c r="AR288" s="0" t="n">
        <f aca="false">IF(ISBLANK(AI288),"",EXACT(AN288,AI288))</f>
        <v>0</v>
      </c>
      <c r="AS288" s="0" t="n">
        <f aca="false">IF(ISBLANK(AJ288),"",EXACT(AN288,AJ288))</f>
        <v>0</v>
      </c>
      <c r="AT288" s="28" t="n">
        <f aca="false">IF(OR(AQ288,AR288,AS288),TRUE(),FALSE())</f>
        <v>1</v>
      </c>
      <c r="AU288" s="0" t="b">
        <f aca="false">EXACT(AN288,AK288)</f>
        <v>1</v>
      </c>
      <c r="AW288" s="0" t="str">
        <f aca="false">IF(ISBLANK(AB288),"-",IF(EXACT(AB288,AN288),"-","FP"))</f>
        <v>-</v>
      </c>
      <c r="AX288" s="0" t="str">
        <f aca="false">IF(ISBLANK(AB288),"FN","-")</f>
        <v>-</v>
      </c>
      <c r="AY288" s="0" t="str">
        <f aca="false">IF(ISBLANK(AH288),"-",IF(EXACT(AH288,AN288),"-","FP"))</f>
        <v>-</v>
      </c>
      <c r="AZ288" s="0" t="str">
        <f aca="false">IF(ISBLANK(AH288),"FN","-")</f>
        <v>-</v>
      </c>
      <c r="BA288" s="0" t="str">
        <f aca="false">IF(OR(ISBLANK(AH288),ISBLANK(AI288),ISBLANK(AJ288)),"-",IF(OR(EXACT(AH288,AN288),EXACT(AI288,AN288),EXACT(AJ288,AN288)),"-","FP"))</f>
        <v>-</v>
      </c>
      <c r="BE288" s="0" t="n">
        <v>6</v>
      </c>
      <c r="BF288" s="0" t="n">
        <v>0</v>
      </c>
      <c r="BG288" s="0" t="n">
        <v>333272</v>
      </c>
    </row>
    <row r="289" customFormat="false" ht="12.75" hidden="false" customHeight="false" outlineLevel="0" collapsed="false">
      <c r="C289" s="25" t="n">
        <v>280</v>
      </c>
      <c r="D289" s="0" t="s">
        <v>1111</v>
      </c>
      <c r="E289" s="0" t="n">
        <v>290.100216995248</v>
      </c>
      <c r="F289" s="25" t="n">
        <v>3</v>
      </c>
      <c r="G289" s="25" t="n">
        <v>5</v>
      </c>
      <c r="H289" s="26" t="n">
        <v>13.7774386547138</v>
      </c>
      <c r="I289" s="26" t="n">
        <v>2.71677084016041</v>
      </c>
      <c r="J289" s="26" t="n">
        <v>0.478558011096376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29</v>
      </c>
      <c r="R289" s="0" t="s">
        <v>29</v>
      </c>
      <c r="S289" s="0" t="s">
        <v>29</v>
      </c>
      <c r="T289" s="0" t="s">
        <v>29</v>
      </c>
      <c r="U289" s="0" t="s">
        <v>1112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1113</v>
      </c>
      <c r="AC289" s="0" t="s">
        <v>1114</v>
      </c>
      <c r="AE289" s="0" t="s">
        <v>1113</v>
      </c>
      <c r="AH289" s="0" t="s">
        <v>1113</v>
      </c>
      <c r="AI289" s="0" t="s">
        <v>1115</v>
      </c>
      <c r="AJ289" s="0" t="s">
        <v>1114</v>
      </c>
      <c r="AK289" s="0" t="s">
        <v>1113</v>
      </c>
      <c r="AN289" s="27" t="s">
        <v>1113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  <c r="AR289" s="0" t="n">
        <f aca="false">IF(ISBLANK(AI289),"",EXACT(AN289,AI289))</f>
        <v>0</v>
      </c>
      <c r="AS289" s="0" t="n">
        <f aca="false">IF(ISBLANK(AJ289),"",EXACT(AN289,AJ289))</f>
        <v>0</v>
      </c>
      <c r="AT289" s="28" t="n">
        <f aca="false">IF(OR(AQ289,AR289,AS289),TRUE(),FALSE())</f>
        <v>1</v>
      </c>
      <c r="AU289" s="0" t="b">
        <f aca="false">EXACT(AN289,AK289)</f>
        <v>1</v>
      </c>
      <c r="AW289" s="0" t="str">
        <f aca="false">IF(ISBLANK(AB289),"-",IF(EXACT(AB289,AN289),"-","FP"))</f>
        <v>-</v>
      </c>
      <c r="AX289" s="0" t="str">
        <f aca="false">IF(ISBLANK(AB289),"FN","-")</f>
        <v>-</v>
      </c>
      <c r="AY289" s="0" t="str">
        <f aca="false">IF(ISBLANK(AH289),"-",IF(EXACT(AH289,AN289),"-","FP"))</f>
        <v>-</v>
      </c>
      <c r="AZ289" s="0" t="str">
        <f aca="false">IF(ISBLANK(AH289),"FN","-")</f>
        <v>-</v>
      </c>
      <c r="BA289" s="0" t="str">
        <f aca="false">IF(OR(ISBLANK(AH289),ISBLANK(AI289),ISBLANK(AJ289)),"-",IF(OR(EXACT(AH289,AN289),EXACT(AI289,AN289),EXACT(AJ289,AN289)),"-","FP"))</f>
        <v>-</v>
      </c>
      <c r="BE289" s="0" t="n">
        <v>13</v>
      </c>
      <c r="BF289" s="0" t="n">
        <v>0</v>
      </c>
      <c r="BG289" s="0" t="n">
        <v>635662</v>
      </c>
    </row>
    <row r="290" customFormat="false" ht="12.75" hidden="false" customHeight="false" outlineLevel="0" collapsed="false">
      <c r="C290" s="25" t="n">
        <v>281</v>
      </c>
      <c r="D290" s="0" t="s">
        <v>1116</v>
      </c>
      <c r="E290" s="0" t="n">
        <v>290.15207162074</v>
      </c>
      <c r="F290" s="25" t="n">
        <v>3</v>
      </c>
      <c r="G290" s="25" t="n">
        <v>5</v>
      </c>
      <c r="H290" s="26" t="n">
        <v>17.0005885181376</v>
      </c>
      <c r="I290" s="26" t="n">
        <v>0.634776048467046</v>
      </c>
      <c r="J290" s="26" t="n">
        <v>2.1173862728886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29</v>
      </c>
      <c r="R290" s="0" t="s">
        <v>29</v>
      </c>
      <c r="S290" s="0" t="s">
        <v>29</v>
      </c>
      <c r="T290" s="0" t="s">
        <v>29</v>
      </c>
      <c r="U290" s="0" t="s">
        <v>1117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1118</v>
      </c>
      <c r="AE290" s="0" t="s">
        <v>1118</v>
      </c>
      <c r="AH290" s="0" t="s">
        <v>1118</v>
      </c>
      <c r="AI290" s="0" t="s">
        <v>1119</v>
      </c>
      <c r="AJ290" s="0" t="s">
        <v>1120</v>
      </c>
      <c r="AK290" s="0" t="s">
        <v>1118</v>
      </c>
      <c r="AN290" s="27" t="s">
        <v>1118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  <c r="AR290" s="0" t="n">
        <f aca="false">IF(ISBLANK(AI290),"",EXACT(AN290,AI290))</f>
        <v>0</v>
      </c>
      <c r="AS290" s="0" t="n">
        <f aca="false">IF(ISBLANK(AJ290),"",EXACT(AN290,AJ290))</f>
        <v>0</v>
      </c>
      <c r="AT290" s="28" t="n">
        <f aca="false">IF(OR(AQ290,AR290,AS290),TRUE(),FALSE())</f>
        <v>1</v>
      </c>
      <c r="AU290" s="0" t="b">
        <f aca="false">EXACT(AN290,AK290)</f>
        <v>1</v>
      </c>
      <c r="AW290" s="0" t="str">
        <f aca="false">IF(ISBLANK(AB290),"-",IF(EXACT(AB290,AN290),"-","FP"))</f>
        <v>-</v>
      </c>
      <c r="AX290" s="0" t="str">
        <f aca="false">IF(ISBLANK(AB290),"FN","-")</f>
        <v>-</v>
      </c>
      <c r="AY290" s="0" t="str">
        <f aca="false">IF(ISBLANK(AH290),"-",IF(EXACT(AH290,AN290),"-","FP"))</f>
        <v>-</v>
      </c>
      <c r="AZ290" s="0" t="str">
        <f aca="false">IF(ISBLANK(AH290),"FN","-")</f>
        <v>-</v>
      </c>
      <c r="BA290" s="0" t="str">
        <f aca="false">IF(OR(ISBLANK(AH290),ISBLANK(AI290),ISBLANK(AJ290)),"-",IF(OR(EXACT(AH290,AN290),EXACT(AI290,AN290),EXACT(AJ290,AN290)),"-","FP"))</f>
        <v>-</v>
      </c>
      <c r="BE290" s="0" t="n">
        <v>11</v>
      </c>
      <c r="BF290" s="0" t="n">
        <v>0</v>
      </c>
      <c r="BG290" s="0" t="n">
        <v>636637</v>
      </c>
    </row>
    <row r="291" customFormat="false" ht="12.75" hidden="false" customHeight="false" outlineLevel="0" collapsed="false">
      <c r="C291" s="25" t="n">
        <v>282</v>
      </c>
      <c r="D291" s="0" t="s">
        <v>1121</v>
      </c>
      <c r="E291" s="0" t="n">
        <v>291.219522536311</v>
      </c>
      <c r="F291" s="25" t="n">
        <v>3</v>
      </c>
      <c r="G291" s="25" t="n">
        <v>5</v>
      </c>
      <c r="H291" s="26" t="n">
        <v>20.3156921912234</v>
      </c>
      <c r="I291" s="26" t="n">
        <v>2.3430795259489</v>
      </c>
      <c r="J291" s="26" t="n">
        <v>0.170054811252682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29</v>
      </c>
      <c r="R291" s="0" t="s">
        <v>29</v>
      </c>
      <c r="S291" s="0" t="s">
        <v>29</v>
      </c>
      <c r="T291" s="0" t="s">
        <v>29</v>
      </c>
      <c r="U291" s="0" t="s">
        <v>1122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1123</v>
      </c>
      <c r="AE291" s="0" t="s">
        <v>1123</v>
      </c>
      <c r="AH291" s="0" t="s">
        <v>1123</v>
      </c>
      <c r="AI291" s="0" t="s">
        <v>1124</v>
      </c>
      <c r="AK291" s="0" t="s">
        <v>1123</v>
      </c>
      <c r="AN291" s="27" t="s">
        <v>1123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  <c r="AR291" s="0" t="n">
        <f aca="false">IF(ISBLANK(AI291),"",EXACT(AN291,AI291))</f>
        <v>0</v>
      </c>
      <c r="AS291" s="0" t="str">
        <f aca="false">IF(ISBLANK(AJ291),"",EXACT(AN291,AJ291))</f>
        <v/>
      </c>
      <c r="AT291" s="28" t="n">
        <f aca="false">IF(OR(AQ291,AR291,AS291),TRUE(),FALSE())</f>
        <v>1</v>
      </c>
      <c r="AU291" s="0" t="b">
        <f aca="false">EXACT(AN291,AK291)</f>
        <v>1</v>
      </c>
      <c r="AW291" s="0" t="str">
        <f aca="false">IF(ISBLANK(AB291),"-",IF(EXACT(AB291,AN291),"-","FP"))</f>
        <v>-</v>
      </c>
      <c r="AX291" s="0" t="str">
        <f aca="false">IF(ISBLANK(AB291),"FN","-")</f>
        <v>-</v>
      </c>
      <c r="AY291" s="0" t="str">
        <f aca="false">IF(ISBLANK(AH291),"-",IF(EXACT(AH291,AN291),"-","FP"))</f>
        <v>-</v>
      </c>
      <c r="AZ291" s="0" t="str">
        <f aca="false">IF(ISBLANK(AH291),"FN","-")</f>
        <v>-</v>
      </c>
      <c r="BA291" s="0" t="str">
        <f aca="false">IF(OR(ISBLANK(AH291),ISBLANK(AI291),ISBLANK(AJ291)),"-",IF(OR(EXACT(AH291,AN291),EXACT(AI291,AN291),EXACT(AJ291,AN291)),"-","FP"))</f>
        <v>-</v>
      </c>
      <c r="BE291" s="0" t="n">
        <v>7</v>
      </c>
      <c r="BF291" s="0" t="n">
        <v>0</v>
      </c>
      <c r="BG291" s="0" t="n">
        <v>647983</v>
      </c>
    </row>
    <row r="292" customFormat="false" ht="12.75" hidden="false" customHeight="false" outlineLevel="0" collapsed="false">
      <c r="C292" s="25" t="n">
        <v>283</v>
      </c>
      <c r="D292" s="0" t="s">
        <v>1125</v>
      </c>
      <c r="E292" s="0" t="n">
        <v>291.77256586157</v>
      </c>
      <c r="F292" s="25" t="n">
        <v>3</v>
      </c>
      <c r="G292" s="25" t="n">
        <v>5</v>
      </c>
      <c r="H292" s="26" t="n">
        <v>4.19257570076051</v>
      </c>
      <c r="I292" s="26" t="n">
        <v>103.053208683282</v>
      </c>
      <c r="J292" s="26" t="n">
        <v>6.38062189998478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53</v>
      </c>
      <c r="S292" s="0" t="s">
        <v>53</v>
      </c>
      <c r="T292" s="0" t="s">
        <v>29</v>
      </c>
      <c r="U292" s="0" t="s">
        <v>1126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1127</v>
      </c>
      <c r="AE292" s="0" t="s">
        <v>1127</v>
      </c>
      <c r="AH292" s="0" t="s">
        <v>1127</v>
      </c>
      <c r="AK292" s="0" t="s">
        <v>1127</v>
      </c>
      <c r="AN292" s="29" t="s">
        <v>1127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  <c r="AR292" s="0" t="str">
        <f aca="false">IF(ISBLANK(AI292),"",EXACT(AN292,AI292))</f>
        <v/>
      </c>
      <c r="AS292" s="0" t="str">
        <f aca="false">IF(ISBLANK(AJ292),"",EXACT(AN292,AJ292))</f>
        <v/>
      </c>
      <c r="AT292" s="28" t="n">
        <f aca="false">IF(OR(AQ292,AR292,AS292),TRUE(),FALSE())</f>
        <v>1</v>
      </c>
      <c r="AU292" s="0" t="b">
        <f aca="false">EXACT(AN292,AK292)</f>
        <v>1</v>
      </c>
      <c r="AW292" s="0" t="str">
        <f aca="false">IF(ISBLANK(AB292),"-",IF(EXACT(AB292,AN292),"-","FP"))</f>
        <v>-</v>
      </c>
      <c r="AX292" s="0" t="str">
        <f aca="false">IF(ISBLANK(AB292),"FN","-")</f>
        <v>-</v>
      </c>
      <c r="AY292" s="0" t="str">
        <f aca="false">IF(ISBLANK(AH292),"-",IF(EXACT(AH292,AN292),"-","FP"))</f>
        <v>-</v>
      </c>
      <c r="AZ292" s="0" t="str">
        <f aca="false">IF(ISBLANK(AH292),"FN","-")</f>
        <v>-</v>
      </c>
      <c r="BA292" s="0" t="str">
        <f aca="false">IF(OR(ISBLANK(AH292),ISBLANK(AI292),ISBLANK(AJ292)),"-",IF(OR(EXACT(AH292,AN292),EXACT(AI292,AN292),EXACT(AJ292,AN292)),"-","FP"))</f>
        <v>-</v>
      </c>
      <c r="BE292" s="0" t="n">
        <v>13</v>
      </c>
      <c r="BF292" s="0" t="n">
        <v>0</v>
      </c>
      <c r="BG292" s="0" t="n">
        <v>4667458</v>
      </c>
    </row>
    <row r="293" customFormat="false" ht="12.75" hidden="false" customHeight="false" outlineLevel="0" collapsed="false">
      <c r="C293" s="25" t="n">
        <v>284</v>
      </c>
      <c r="D293" s="0" t="s">
        <v>1128</v>
      </c>
      <c r="E293" s="0" t="n">
        <v>292.058446148216</v>
      </c>
      <c r="F293" s="25" t="n">
        <v>3</v>
      </c>
      <c r="G293" s="25" t="n">
        <v>5</v>
      </c>
      <c r="H293" s="26" t="n">
        <v>15.5516871607163</v>
      </c>
      <c r="I293" s="26" t="n">
        <v>2.53502691544112</v>
      </c>
      <c r="J293" s="26" t="n">
        <v>0.237707158466986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29</v>
      </c>
      <c r="R293" s="0" t="s">
        <v>29</v>
      </c>
      <c r="S293" s="0" t="s">
        <v>29</v>
      </c>
      <c r="T293" s="0" t="s">
        <v>29</v>
      </c>
      <c r="U293" s="0" t="s">
        <v>112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1130</v>
      </c>
      <c r="AC293" s="0" t="s">
        <v>1131</v>
      </c>
      <c r="AE293" s="0" t="s">
        <v>1130</v>
      </c>
      <c r="AH293" s="0" t="s">
        <v>1130</v>
      </c>
      <c r="AI293" s="0" t="s">
        <v>1132</v>
      </c>
      <c r="AJ293" s="0" t="s">
        <v>1133</v>
      </c>
      <c r="AK293" s="0" t="s">
        <v>1130</v>
      </c>
      <c r="AN293" s="27" t="s">
        <v>1130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  <c r="AR293" s="0" t="n">
        <f aca="false">IF(ISBLANK(AI293),"",EXACT(AN293,AI293))</f>
        <v>0</v>
      </c>
      <c r="AS293" s="0" t="n">
        <f aca="false">IF(ISBLANK(AJ293),"",EXACT(AN293,AJ293))</f>
        <v>0</v>
      </c>
      <c r="AT293" s="28" t="n">
        <f aca="false">IF(OR(AQ293,AR293,AS293),TRUE(),FALSE())</f>
        <v>1</v>
      </c>
      <c r="AU293" s="0" t="b">
        <f aca="false">EXACT(AN293,AK293)</f>
        <v>1</v>
      </c>
      <c r="AW293" s="0" t="str">
        <f aca="false">IF(ISBLANK(AB293),"-",IF(EXACT(AB293,AN293),"-","FP"))</f>
        <v>-</v>
      </c>
      <c r="AX293" s="0" t="str">
        <f aca="false">IF(ISBLANK(AB293),"FN","-")</f>
        <v>-</v>
      </c>
      <c r="AY293" s="0" t="str">
        <f aca="false">IF(ISBLANK(AH293),"-",IF(EXACT(AH293,AN293),"-","FP"))</f>
        <v>-</v>
      </c>
      <c r="AZ293" s="0" t="str">
        <f aca="false">IF(ISBLANK(AH293),"FN","-")</f>
        <v>-</v>
      </c>
      <c r="BA293" s="0" t="str">
        <f aca="false">IF(OR(ISBLANK(AH293),ISBLANK(AI293),ISBLANK(AJ293)),"-",IF(OR(EXACT(AH293,AN293),EXACT(AI293,AN293),EXACT(AJ293,AN293)),"-","FP"))</f>
        <v>-</v>
      </c>
      <c r="BE293" s="0" t="n">
        <v>21</v>
      </c>
      <c r="BF293" s="0" t="n">
        <v>0</v>
      </c>
      <c r="BG293" s="0" t="n">
        <v>655440</v>
      </c>
    </row>
    <row r="294" customFormat="false" ht="12.75" hidden="false" customHeight="false" outlineLevel="0" collapsed="false">
      <c r="C294" s="25" t="n">
        <v>285</v>
      </c>
      <c r="D294" s="0" t="s">
        <v>1134</v>
      </c>
      <c r="E294" s="0" t="n">
        <v>292.131216266162</v>
      </c>
      <c r="F294" s="25" t="n">
        <v>3</v>
      </c>
      <c r="G294" s="25" t="n">
        <v>5</v>
      </c>
      <c r="H294" s="26" t="n">
        <v>17.5310528265938</v>
      </c>
      <c r="I294" s="26" t="n">
        <v>2.25323616282513</v>
      </c>
      <c r="J294" s="26" t="n">
        <v>0.525116805647346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29</v>
      </c>
      <c r="R294" s="0" t="s">
        <v>29</v>
      </c>
      <c r="S294" s="0" t="s">
        <v>29</v>
      </c>
      <c r="T294" s="0" t="s">
        <v>29</v>
      </c>
      <c r="U294" s="0" t="s">
        <v>1135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1136</v>
      </c>
      <c r="AC294" s="0" t="s">
        <v>1137</v>
      </c>
      <c r="AE294" s="0" t="s">
        <v>1136</v>
      </c>
      <c r="AH294" s="0" t="s">
        <v>1136</v>
      </c>
      <c r="AI294" s="0" t="s">
        <v>1138</v>
      </c>
      <c r="AJ294" s="0" t="s">
        <v>1139</v>
      </c>
      <c r="AK294" s="0" t="s">
        <v>1136</v>
      </c>
      <c r="AN294" s="27" t="s">
        <v>1136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  <c r="AR294" s="0" t="n">
        <f aca="false">IF(ISBLANK(AI294),"",EXACT(AN294,AI294))</f>
        <v>0</v>
      </c>
      <c r="AS294" s="0" t="n">
        <f aca="false">IF(ISBLANK(AJ294),"",EXACT(AN294,AJ294))</f>
        <v>0</v>
      </c>
      <c r="AT294" s="28" t="n">
        <f aca="false">IF(OR(AQ294,AR294,AS294),TRUE(),FALSE())</f>
        <v>1</v>
      </c>
      <c r="AU294" s="0" t="b">
        <f aca="false">EXACT(AN294,AK294)</f>
        <v>1</v>
      </c>
      <c r="AW294" s="0" t="str">
        <f aca="false">IF(ISBLANK(AB294),"-",IF(EXACT(AB294,AN294),"-","FP"))</f>
        <v>-</v>
      </c>
      <c r="AX294" s="0" t="str">
        <f aca="false">IF(ISBLANK(AB294),"FN","-")</f>
        <v>-</v>
      </c>
      <c r="AY294" s="0" t="str">
        <f aca="false">IF(ISBLANK(AH294),"-",IF(EXACT(AH294,AN294),"-","FP"))</f>
        <v>-</v>
      </c>
      <c r="AZ294" s="0" t="str">
        <f aca="false">IF(ISBLANK(AH294),"FN","-")</f>
        <v>-</v>
      </c>
      <c r="BA294" s="0" t="str">
        <f aca="false">IF(OR(ISBLANK(AH294),ISBLANK(AI294),ISBLANK(AJ294)),"-",IF(OR(EXACT(AH294,AN294),EXACT(AI294,AN294),EXACT(AJ294,AN294)),"-","FP"))</f>
        <v>-</v>
      </c>
      <c r="BE294" s="0" t="n">
        <v>16</v>
      </c>
      <c r="BF294" s="0" t="n">
        <v>0</v>
      </c>
      <c r="BG294" s="0" t="n">
        <v>656902</v>
      </c>
    </row>
    <row r="295" customFormat="false" ht="12.75" hidden="false" customHeight="false" outlineLevel="0" collapsed="false">
      <c r="C295" s="25" t="n">
        <v>286</v>
      </c>
      <c r="D295" s="0" t="s">
        <v>1140</v>
      </c>
      <c r="E295" s="0" t="n">
        <v>292.203579686784</v>
      </c>
      <c r="F295" s="25" t="n">
        <v>3</v>
      </c>
      <c r="G295" s="25" t="n">
        <v>5</v>
      </c>
      <c r="H295" s="26" t="n">
        <v>20.9031741590398</v>
      </c>
      <c r="I295" s="26" t="n">
        <v>3.41311103720166</v>
      </c>
      <c r="J295" s="26" t="n">
        <v>1.13685429904058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29</v>
      </c>
      <c r="R295" s="0" t="s">
        <v>29</v>
      </c>
      <c r="S295" s="0" t="s">
        <v>29</v>
      </c>
      <c r="T295" s="0" t="s">
        <v>29</v>
      </c>
      <c r="U295" s="0" t="s">
        <v>1141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1142</v>
      </c>
      <c r="AE295" s="0" t="s">
        <v>1142</v>
      </c>
      <c r="AH295" s="0" t="s">
        <v>1142</v>
      </c>
      <c r="AI295" s="0" t="s">
        <v>1143</v>
      </c>
      <c r="AK295" s="0" t="s">
        <v>1142</v>
      </c>
      <c r="AN295" s="27" t="s">
        <v>1142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  <c r="AR295" s="0" t="n">
        <f aca="false">IF(ISBLANK(AI295),"",EXACT(AN295,AI295))</f>
        <v>0</v>
      </c>
      <c r="AS295" s="0" t="str">
        <f aca="false">IF(ISBLANK(AJ295),"",EXACT(AN295,AJ295))</f>
        <v/>
      </c>
      <c r="AT295" s="28" t="n">
        <f aca="false">IF(OR(AQ295,AR295,AS295),TRUE(),FALSE())</f>
        <v>1</v>
      </c>
      <c r="AU295" s="0" t="b">
        <f aca="false">EXACT(AN295,AK295)</f>
        <v>1</v>
      </c>
      <c r="AW295" s="0" t="str">
        <f aca="false">IF(ISBLANK(AB295),"-",IF(EXACT(AB295,AN295),"-","FP"))</f>
        <v>-</v>
      </c>
      <c r="AX295" s="0" t="str">
        <f aca="false">IF(ISBLANK(AB295),"FN","-")</f>
        <v>-</v>
      </c>
      <c r="AY295" s="0" t="str">
        <f aca="false">IF(ISBLANK(AH295),"-",IF(EXACT(AH295,AN295),"-","FP"))</f>
        <v>-</v>
      </c>
      <c r="AZ295" s="0" t="str">
        <f aca="false">IF(ISBLANK(AH295),"FN","-")</f>
        <v>-</v>
      </c>
      <c r="BA295" s="0" t="str">
        <f aca="false">IF(OR(ISBLANK(AH295),ISBLANK(AI295),ISBLANK(AJ295)),"-",IF(OR(EXACT(AH295,AN295),EXACT(AI295,AN295),EXACT(AJ295,AN295)),"-","FP"))</f>
        <v>-</v>
      </c>
      <c r="BE295" s="0" t="n">
        <v>9</v>
      </c>
      <c r="BF295" s="0" t="n">
        <v>0</v>
      </c>
      <c r="BG295" s="0" t="n">
        <v>541510</v>
      </c>
    </row>
    <row r="296" customFormat="false" ht="12.75" hidden="false" customHeight="false" outlineLevel="0" collapsed="false">
      <c r="C296" s="25" t="n">
        <v>287</v>
      </c>
      <c r="D296" s="0" t="s">
        <v>1144</v>
      </c>
      <c r="E296" s="0" t="n">
        <v>293.141755417362</v>
      </c>
      <c r="F296" s="25" t="n">
        <v>3</v>
      </c>
      <c r="G296" s="25" t="n">
        <v>5</v>
      </c>
      <c r="H296" s="26" t="n">
        <v>21.7922069010169</v>
      </c>
      <c r="I296" s="26" t="n">
        <v>3.07557860324453</v>
      </c>
      <c r="J296" s="26" t="n">
        <v>0.736745348767035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29</v>
      </c>
      <c r="R296" s="0" t="s">
        <v>29</v>
      </c>
      <c r="S296" s="0" t="s">
        <v>29</v>
      </c>
      <c r="T296" s="0" t="s">
        <v>29</v>
      </c>
      <c r="U296" s="0" t="s">
        <v>1145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1146</v>
      </c>
      <c r="AC296" s="0" t="s">
        <v>1147</v>
      </c>
      <c r="AD296" s="0" t="s">
        <v>1148</v>
      </c>
      <c r="AE296" s="0" t="s">
        <v>1146</v>
      </c>
      <c r="AH296" s="0" t="s">
        <v>1146</v>
      </c>
      <c r="AI296" s="0" t="s">
        <v>1147</v>
      </c>
      <c r="AJ296" s="0" t="s">
        <v>1148</v>
      </c>
      <c r="AK296" s="0" t="s">
        <v>1146</v>
      </c>
      <c r="AN296" s="27" t="s">
        <v>1146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  <c r="AR296" s="0" t="n">
        <f aca="false">IF(ISBLANK(AI296),"",EXACT(AN296,AI296))</f>
        <v>0</v>
      </c>
      <c r="AS296" s="0" t="n">
        <f aca="false">IF(ISBLANK(AJ296),"",EXACT(AN296,AJ296))</f>
        <v>0</v>
      </c>
      <c r="AT296" s="28" t="n">
        <f aca="false">IF(OR(AQ296,AR296,AS296),TRUE(),FALSE())</f>
        <v>1</v>
      </c>
      <c r="AU296" s="0" t="b">
        <f aca="false">EXACT(AN296,AK296)</f>
        <v>1</v>
      </c>
      <c r="AW296" s="0" t="str">
        <f aca="false">IF(ISBLANK(AB296),"-",IF(EXACT(AB296,AN296),"-","FP"))</f>
        <v>-</v>
      </c>
      <c r="AX296" s="0" t="str">
        <f aca="false">IF(ISBLANK(AB296),"FN","-")</f>
        <v>-</v>
      </c>
      <c r="AY296" s="0" t="str">
        <f aca="false">IF(ISBLANK(AH296),"-",IF(EXACT(AH296,AN296),"-","FP"))</f>
        <v>-</v>
      </c>
      <c r="AZ296" s="0" t="str">
        <f aca="false">IF(ISBLANK(AH296),"FN","-")</f>
        <v>-</v>
      </c>
      <c r="BA296" s="0" t="str">
        <f aca="false">IF(OR(ISBLANK(AH296),ISBLANK(AI296),ISBLANK(AJ296)),"-",IF(OR(EXACT(AH296,AN296),EXACT(AI296,AN296),EXACT(AJ296,AN296)),"-","FP"))</f>
        <v>-</v>
      </c>
      <c r="BE296" s="0" t="n">
        <v>10</v>
      </c>
      <c r="BF296" s="0" t="n">
        <v>0</v>
      </c>
      <c r="BG296" s="0" t="n">
        <v>448972</v>
      </c>
    </row>
    <row r="297" customFormat="false" ht="12.75" hidden="false" customHeight="false" outlineLevel="0" collapsed="false">
      <c r="C297" s="25" t="n">
        <v>288</v>
      </c>
      <c r="D297" s="0" t="s">
        <v>1149</v>
      </c>
      <c r="E297" s="0" t="n">
        <v>294.052751985489</v>
      </c>
      <c r="F297" s="25" t="n">
        <v>3</v>
      </c>
      <c r="G297" s="25" t="n">
        <v>5</v>
      </c>
      <c r="H297" s="26" t="n">
        <v>19.2871243010675</v>
      </c>
      <c r="I297" s="26" t="n">
        <v>3.24170860294601</v>
      </c>
      <c r="J297" s="26" t="n">
        <v>0.843527845625332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29</v>
      </c>
      <c r="R297" s="0" t="s">
        <v>29</v>
      </c>
      <c r="S297" s="0" t="s">
        <v>29</v>
      </c>
      <c r="T297" s="0" t="s">
        <v>29</v>
      </c>
      <c r="U297" s="0" t="s">
        <v>1150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1151</v>
      </c>
      <c r="AC297" s="0" t="s">
        <v>1152</v>
      </c>
      <c r="AD297" s="0" t="s">
        <v>1153</v>
      </c>
      <c r="AE297" s="0" t="s">
        <v>1151</v>
      </c>
      <c r="AH297" s="0" t="s">
        <v>1151</v>
      </c>
      <c r="AI297" s="0" t="s">
        <v>1154</v>
      </c>
      <c r="AJ297" s="0" t="s">
        <v>1152</v>
      </c>
      <c r="AK297" s="0" t="s">
        <v>1151</v>
      </c>
      <c r="AN297" s="27" t="s">
        <v>1151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  <c r="AR297" s="0" t="n">
        <f aca="false">IF(ISBLANK(AI297),"",EXACT(AN297,AI297))</f>
        <v>0</v>
      </c>
      <c r="AS297" s="0" t="n">
        <f aca="false">IF(ISBLANK(AJ297),"",EXACT(AN297,AJ297))</f>
        <v>0</v>
      </c>
      <c r="AT297" s="28" t="n">
        <f aca="false">IF(OR(AQ297,AR297,AS297),TRUE(),FALSE())</f>
        <v>1</v>
      </c>
      <c r="AU297" s="0" t="b">
        <f aca="false">EXACT(AN297,AK297)</f>
        <v>1</v>
      </c>
      <c r="AW297" s="0" t="str">
        <f aca="false">IF(ISBLANK(AB297),"-",IF(EXACT(AB297,AN297),"-","FP"))</f>
        <v>-</v>
      </c>
      <c r="AX297" s="0" t="str">
        <f aca="false">IF(ISBLANK(AB297),"FN","-")</f>
        <v>-</v>
      </c>
      <c r="AY297" s="0" t="str">
        <f aca="false">IF(ISBLANK(AH297),"-",IF(EXACT(AH297,AN297),"-","FP"))</f>
        <v>-</v>
      </c>
      <c r="AZ297" s="0" t="str">
        <f aca="false">IF(ISBLANK(AH297),"FN","-")</f>
        <v>-</v>
      </c>
      <c r="BA297" s="0" t="str">
        <f aca="false">IF(OR(ISBLANK(AH297),ISBLANK(AI297),ISBLANK(AJ297)),"-",IF(OR(EXACT(AH297,AN297),EXACT(AI297,AN297),EXACT(AJ297,AN297)),"-","FP"))</f>
        <v>-</v>
      </c>
      <c r="BE297" s="0" t="n">
        <v>19</v>
      </c>
      <c r="BF297" s="0" t="n">
        <v>0</v>
      </c>
      <c r="BG297" s="0" t="n">
        <v>686112</v>
      </c>
    </row>
    <row r="298" customFormat="false" ht="12.75" hidden="false" customHeight="false" outlineLevel="0" collapsed="false">
      <c r="C298" s="25" t="n">
        <v>289</v>
      </c>
      <c r="D298" s="0" t="s">
        <v>1155</v>
      </c>
      <c r="E298" s="0" t="n">
        <v>294.062001162096</v>
      </c>
      <c r="F298" s="25" t="n">
        <v>3</v>
      </c>
      <c r="G298" s="25" t="n">
        <v>5</v>
      </c>
      <c r="H298" s="26" t="n">
        <v>16.5234588226626</v>
      </c>
      <c r="I298" s="26" t="n">
        <v>98.741393870483</v>
      </c>
      <c r="J298" s="26" t="n">
        <v>16.1685882287533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53</v>
      </c>
      <c r="S298" s="0" t="s">
        <v>53</v>
      </c>
      <c r="T298" s="0" t="s">
        <v>29</v>
      </c>
      <c r="U298" s="0" t="s">
        <v>1156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1157</v>
      </c>
      <c r="AC298" s="0" t="s">
        <v>1158</v>
      </c>
      <c r="AD298" s="0" t="s">
        <v>1159</v>
      </c>
      <c r="AE298" s="0" t="s">
        <v>1157</v>
      </c>
      <c r="AH298" s="0" t="s">
        <v>1157</v>
      </c>
      <c r="AI298" s="0" t="s">
        <v>1160</v>
      </c>
      <c r="AJ298" s="0" t="s">
        <v>1161</v>
      </c>
      <c r="AK298" s="0" t="s">
        <v>1157</v>
      </c>
      <c r="AN298" s="29" t="s">
        <v>1157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  <c r="AR298" s="0" t="n">
        <f aca="false">IF(ISBLANK(AI298),"",EXACT(AN298,AI298))</f>
        <v>0</v>
      </c>
      <c r="AS298" s="0" t="n">
        <f aca="false">IF(ISBLANK(AJ298),"",EXACT(AN298,AJ298))</f>
        <v>0</v>
      </c>
      <c r="AT298" s="28" t="n">
        <f aca="false">IF(OR(AQ298,AR298,AS298),TRUE(),FALSE())</f>
        <v>1</v>
      </c>
      <c r="AU298" s="0" t="b">
        <f aca="false">EXACT(AN298,AK298)</f>
        <v>1</v>
      </c>
      <c r="AW298" s="0" t="str">
        <f aca="false">IF(ISBLANK(AB298),"-",IF(EXACT(AB298,AN298),"-","FP"))</f>
        <v>-</v>
      </c>
      <c r="AX298" s="0" t="str">
        <f aca="false">IF(ISBLANK(AB298),"FN","-")</f>
        <v>-</v>
      </c>
      <c r="AY298" s="0" t="str">
        <f aca="false">IF(ISBLANK(AH298),"-",IF(EXACT(AH298,AN298),"-","FP"))</f>
        <v>-</v>
      </c>
      <c r="AZ298" s="0" t="str">
        <f aca="false">IF(ISBLANK(AH298),"FN","-")</f>
        <v>-</v>
      </c>
      <c r="BA298" s="0" t="str">
        <f aca="false">IF(OR(ISBLANK(AH298),ISBLANK(AI298),ISBLANK(AJ298)),"-",IF(OR(EXACT(AH298,AN298),EXACT(AI298,AN298),EXACT(AJ298,AN298)),"-","FP"))</f>
        <v>-</v>
      </c>
      <c r="BE298" s="0" t="n">
        <v>113</v>
      </c>
      <c r="BF298" s="0" t="n">
        <v>1</v>
      </c>
      <c r="BG298" s="0" t="n">
        <v>4977169</v>
      </c>
    </row>
    <row r="299" customFormat="false" ht="12.75" hidden="false" customHeight="false" outlineLevel="0" collapsed="false">
      <c r="C299" s="25" t="n">
        <v>290</v>
      </c>
      <c r="D299" s="0" t="s">
        <v>1162</v>
      </c>
      <c r="E299" s="0" t="n">
        <v>294.109994730486</v>
      </c>
      <c r="F299" s="25" t="n">
        <v>3</v>
      </c>
      <c r="G299" s="25" t="n">
        <v>5</v>
      </c>
      <c r="H299" s="26" t="n">
        <v>16.3870005792244</v>
      </c>
      <c r="I299" s="26" t="n">
        <v>2.20872880465934</v>
      </c>
      <c r="J299" s="26" t="n">
        <v>0.604880414332907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29</v>
      </c>
      <c r="R299" s="0" t="s">
        <v>29</v>
      </c>
      <c r="S299" s="0" t="s">
        <v>29</v>
      </c>
      <c r="T299" s="0" t="s">
        <v>29</v>
      </c>
      <c r="U299" s="0" t="s">
        <v>1163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1164</v>
      </c>
      <c r="AE299" s="0" t="s">
        <v>1164</v>
      </c>
      <c r="AH299" s="0" t="s">
        <v>1164</v>
      </c>
      <c r="AI299" s="0" t="s">
        <v>1165</v>
      </c>
      <c r="AJ299" s="0" t="s">
        <v>1166</v>
      </c>
      <c r="AK299" s="0" t="s">
        <v>1164</v>
      </c>
      <c r="AN299" s="27" t="s">
        <v>1164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  <c r="AR299" s="0" t="n">
        <f aca="false">IF(ISBLANK(AI299),"",EXACT(AN299,AI299))</f>
        <v>0</v>
      </c>
      <c r="AS299" s="0" t="n">
        <f aca="false">IF(ISBLANK(AJ299),"",EXACT(AN299,AJ299))</f>
        <v>0</v>
      </c>
      <c r="AT299" s="28" t="n">
        <f aca="false">IF(OR(AQ299,AR299,AS299),TRUE(),FALSE())</f>
        <v>1</v>
      </c>
      <c r="AU299" s="0" t="b">
        <f aca="false">EXACT(AN299,AK299)</f>
        <v>1</v>
      </c>
      <c r="AW299" s="0" t="str">
        <f aca="false">IF(ISBLANK(AB299),"-",IF(EXACT(AB299,AN299),"-","FP"))</f>
        <v>-</v>
      </c>
      <c r="AX299" s="0" t="str">
        <f aca="false">IF(ISBLANK(AB299),"FN","-")</f>
        <v>-</v>
      </c>
      <c r="AY299" s="0" t="str">
        <f aca="false">IF(ISBLANK(AH299),"-",IF(EXACT(AH299,AN299),"-","FP"))</f>
        <v>-</v>
      </c>
      <c r="AZ299" s="0" t="str">
        <f aca="false">IF(ISBLANK(AH299),"FN","-")</f>
        <v>-</v>
      </c>
      <c r="BA299" s="0" t="str">
        <f aca="false">IF(OR(ISBLANK(AH299),ISBLANK(AI299),ISBLANK(AJ299)),"-",IF(OR(EXACT(AH299,AN299),EXACT(AI299,AN299),EXACT(AJ299,AN299)),"-","FP"))</f>
        <v>-</v>
      </c>
      <c r="BE299" s="0" t="n">
        <v>16</v>
      </c>
      <c r="BF299" s="0" t="n">
        <v>0</v>
      </c>
      <c r="BG299" s="0" t="n">
        <v>687320</v>
      </c>
    </row>
    <row r="300" customFormat="false" ht="12.75" hidden="false" customHeight="false" outlineLevel="0" collapsed="false">
      <c r="C300" s="25" t="n">
        <v>291</v>
      </c>
      <c r="D300" s="0" t="s">
        <v>1167</v>
      </c>
      <c r="E300" s="0" t="n">
        <v>294.111422604776</v>
      </c>
      <c r="F300" s="25" t="n">
        <v>3</v>
      </c>
      <c r="G300" s="25" t="n">
        <v>5</v>
      </c>
      <c r="H300" s="26" t="n">
        <v>13.412742113713</v>
      </c>
      <c r="I300" s="26" t="n">
        <v>2.16648296003471</v>
      </c>
      <c r="J300" s="26" t="n">
        <v>0.108641994338337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29</v>
      </c>
      <c r="R300" s="0" t="s">
        <v>29</v>
      </c>
      <c r="S300" s="0" t="s">
        <v>29</v>
      </c>
      <c r="T300" s="0" t="s">
        <v>29</v>
      </c>
      <c r="U300" s="0" t="s">
        <v>1168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1169</v>
      </c>
      <c r="AC300" s="0" t="s">
        <v>1170</v>
      </c>
      <c r="AH300" s="0" t="s">
        <v>1165</v>
      </c>
      <c r="AI300" s="0" t="s">
        <v>1171</v>
      </c>
      <c r="AJ300" s="0" t="s">
        <v>1172</v>
      </c>
      <c r="AN300" s="29" t="s">
        <v>1173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  <c r="AR300" s="0" t="n">
        <f aca="false">IF(ISBLANK(AI300),"",EXACT(AN300,AI300))</f>
        <v>0</v>
      </c>
      <c r="AS300" s="0" t="n">
        <f aca="false">IF(ISBLANK(AJ300),"",EXACT(AN300,AJ300))</f>
        <v>0</v>
      </c>
      <c r="AT300" s="28" t="n">
        <f aca="false">IF(OR(AQ300,AR300,AS300),TRUE(),FALSE())</f>
        <v>0</v>
      </c>
      <c r="AU300" s="0" t="b">
        <f aca="false">EXACT(AN300,AK300)</f>
        <v>0</v>
      </c>
      <c r="AW300" s="0" t="str">
        <f aca="false">IF(ISBLANK(AB300),"-",IF(EXACT(AB300,AN300),"-","FP"))</f>
        <v>FP</v>
      </c>
      <c r="AX300" s="0" t="str">
        <f aca="false">IF(ISBLANK(AB300),"FN","-")</f>
        <v>-</v>
      </c>
      <c r="AY300" s="0" t="str">
        <f aca="false">IF(ISBLANK(AH300),"-",IF(EXACT(AH300,AN300),"-","FP"))</f>
        <v>FP</v>
      </c>
      <c r="AZ300" s="0" t="str">
        <f aca="false">IF(ISBLANK(AH300),"FN","-")</f>
        <v>-</v>
      </c>
      <c r="BA300" s="0" t="str">
        <f aca="false">IF(OR(ISBLANK(AH300),ISBLANK(AI300),ISBLANK(AJ300)),"-",IF(OR(EXACT(AH300,AN300),EXACT(AI300,AN300),EXACT(AJ300,AN300)),"-","FP"))</f>
        <v>FP</v>
      </c>
      <c r="BE300" s="0" t="n">
        <v>18</v>
      </c>
      <c r="BF300" s="0" t="n">
        <v>0</v>
      </c>
      <c r="BG300" s="0" t="n">
        <v>687350</v>
      </c>
    </row>
    <row r="301" customFormat="false" ht="12.75" hidden="false" customHeight="false" outlineLevel="0" collapsed="false">
      <c r="C301" s="25" t="n">
        <v>292</v>
      </c>
      <c r="D301" s="0" t="s">
        <v>1174</v>
      </c>
      <c r="E301" s="0" t="n">
        <v>294.138736744263</v>
      </c>
      <c r="F301" s="25" t="n">
        <v>3</v>
      </c>
      <c r="G301" s="25" t="n">
        <v>5</v>
      </c>
      <c r="H301" s="26" t="n">
        <v>17.1629708061893</v>
      </c>
      <c r="I301" s="26" t="n">
        <v>32.3967448702317</v>
      </c>
      <c r="J301" s="26" t="n">
        <v>4.53634655087823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53</v>
      </c>
      <c r="S301" s="0" t="s">
        <v>53</v>
      </c>
      <c r="T301" s="0" t="s">
        <v>29</v>
      </c>
      <c r="U301" s="0" t="s">
        <v>1175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1176</v>
      </c>
      <c r="AC301" s="0" t="s">
        <v>1177</v>
      </c>
      <c r="AD301" s="0" t="s">
        <v>1178</v>
      </c>
      <c r="AE301" s="0" t="s">
        <v>1176</v>
      </c>
      <c r="AH301" s="0" t="s">
        <v>1176</v>
      </c>
      <c r="AI301" s="0" t="s">
        <v>1179</v>
      </c>
      <c r="AJ301" s="0" t="s">
        <v>1180</v>
      </c>
      <c r="AK301" s="0" t="s">
        <v>1176</v>
      </c>
      <c r="AN301" s="29" t="s">
        <v>1176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  <c r="AR301" s="0" t="n">
        <f aca="false">IF(ISBLANK(AI301),"",EXACT(AN301,AI301))</f>
        <v>0</v>
      </c>
      <c r="AS301" s="0" t="n">
        <f aca="false">IF(ISBLANK(AJ301),"",EXACT(AN301,AJ301))</f>
        <v>0</v>
      </c>
      <c r="AT301" s="28" t="n">
        <f aca="false">IF(OR(AQ301,AR301,AS301),TRUE(),FALSE())</f>
        <v>1</v>
      </c>
      <c r="AU301" s="0" t="b">
        <f aca="false">EXACT(AN301,AK301)</f>
        <v>1</v>
      </c>
      <c r="AW301" s="0" t="str">
        <f aca="false">IF(ISBLANK(AB301),"-",IF(EXACT(AB301,AN301),"-","FP"))</f>
        <v>-</v>
      </c>
      <c r="AX301" s="0" t="str">
        <f aca="false">IF(ISBLANK(AB301),"FN","-")</f>
        <v>-</v>
      </c>
      <c r="AY301" s="0" t="str">
        <f aca="false">IF(ISBLANK(AH301),"-",IF(EXACT(AH301,AN301),"-","FP"))</f>
        <v>-</v>
      </c>
      <c r="AZ301" s="0" t="str">
        <f aca="false">IF(ISBLANK(AH301),"FN","-")</f>
        <v>-</v>
      </c>
      <c r="BA301" s="0" t="str">
        <f aca="false">IF(OR(ISBLANK(AH301),ISBLANK(AI301),ISBLANK(AJ301)),"-",IF(OR(EXACT(AH301,AN301),EXACT(AI301,AN301),EXACT(AJ301,AN301)),"-","FP"))</f>
        <v>-</v>
      </c>
      <c r="BE301" s="0" t="n">
        <v>52</v>
      </c>
      <c r="BF301" s="0" t="n">
        <v>0</v>
      </c>
      <c r="BG301" s="0" t="n">
        <v>4992223</v>
      </c>
    </row>
    <row r="302" customFormat="false" ht="12.75" hidden="false" customHeight="false" outlineLevel="0" collapsed="false">
      <c r="C302" s="25" t="n">
        <v>293</v>
      </c>
      <c r="D302" s="0" t="s">
        <v>1181</v>
      </c>
      <c r="E302" s="0" t="n">
        <v>294.17365771841</v>
      </c>
      <c r="F302" s="25" t="n">
        <v>3</v>
      </c>
      <c r="G302" s="25" t="n">
        <v>5</v>
      </c>
      <c r="H302" s="26" t="n">
        <v>21.2918927157515</v>
      </c>
      <c r="I302" s="26" t="n">
        <v>2.0737128824199</v>
      </c>
      <c r="J302" s="26" t="n">
        <v>0.55511230514634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29</v>
      </c>
      <c r="R302" s="0" t="s">
        <v>29</v>
      </c>
      <c r="S302" s="0" t="s">
        <v>29</v>
      </c>
      <c r="T302" s="0" t="s">
        <v>29</v>
      </c>
      <c r="U302" s="0" t="s">
        <v>1182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1183</v>
      </c>
      <c r="AE302" s="0" t="s">
        <v>1183</v>
      </c>
      <c r="AH302" s="0" t="s">
        <v>1183</v>
      </c>
      <c r="AI302" s="0" t="s">
        <v>1184</v>
      </c>
      <c r="AK302" s="0" t="s">
        <v>1183</v>
      </c>
      <c r="AN302" s="27" t="s">
        <v>1183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  <c r="AR302" s="0" t="n">
        <f aca="false">IF(ISBLANK(AI302),"",EXACT(AN302,AI302))</f>
        <v>0</v>
      </c>
      <c r="AS302" s="0" t="str">
        <f aca="false">IF(ISBLANK(AJ302),"",EXACT(AN302,AJ302))</f>
        <v/>
      </c>
      <c r="AT302" s="28" t="n">
        <f aca="false">IF(OR(AQ302,AR302,AS302),TRUE(),FALSE())</f>
        <v>1</v>
      </c>
      <c r="AU302" s="0" t="b">
        <f aca="false">EXACT(AN302,AK302)</f>
        <v>1</v>
      </c>
      <c r="AW302" s="0" t="str">
        <f aca="false">IF(ISBLANK(AB302),"-",IF(EXACT(AB302,AN302),"-","FP"))</f>
        <v>-</v>
      </c>
      <c r="AX302" s="0" t="str">
        <f aca="false">IF(ISBLANK(AB302),"FN","-")</f>
        <v>-</v>
      </c>
      <c r="AY302" s="0" t="str">
        <f aca="false">IF(ISBLANK(AH302),"-",IF(EXACT(AH302,AN302),"-","FP"))</f>
        <v>-</v>
      </c>
      <c r="AZ302" s="0" t="str">
        <f aca="false">IF(ISBLANK(AH302),"FN","-")</f>
        <v>-</v>
      </c>
      <c r="BA302" s="0" t="str">
        <f aca="false">IF(OR(ISBLANK(AH302),ISBLANK(AI302),ISBLANK(AJ302)),"-",IF(OR(EXACT(AH302,AN302),EXACT(AI302,AN302),EXACT(AJ302,AN302)),"-","FP"))</f>
        <v>-</v>
      </c>
      <c r="BE302" s="0" t="n">
        <v>11</v>
      </c>
      <c r="BF302" s="0" t="n">
        <v>0</v>
      </c>
      <c r="BG302" s="0" t="n">
        <v>566961</v>
      </c>
    </row>
    <row r="303" customFormat="false" ht="12.75" hidden="false" customHeight="false" outlineLevel="0" collapsed="false">
      <c r="C303" s="25" t="n">
        <v>294</v>
      </c>
      <c r="D303" s="0" t="s">
        <v>1185</v>
      </c>
      <c r="E303" s="0" t="n">
        <v>295.120607821194</v>
      </c>
      <c r="F303" s="25" t="n">
        <v>3</v>
      </c>
      <c r="G303" s="25" t="n">
        <v>5</v>
      </c>
      <c r="H303" s="26" t="n">
        <v>22.0551493014182</v>
      </c>
      <c r="I303" s="26" t="n">
        <v>4.40061720159944</v>
      </c>
      <c r="J303" s="26" t="n">
        <v>2.08942987797459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29</v>
      </c>
      <c r="R303" s="0" t="s">
        <v>29</v>
      </c>
      <c r="S303" s="0" t="s">
        <v>29</v>
      </c>
      <c r="T303" s="0" t="s">
        <v>29</v>
      </c>
      <c r="U303" s="0" t="s">
        <v>118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1187</v>
      </c>
      <c r="AC303" s="0" t="s">
        <v>1188</v>
      </c>
      <c r="AD303" s="0" t="s">
        <v>1189</v>
      </c>
      <c r="AE303" s="0" t="s">
        <v>1187</v>
      </c>
      <c r="AH303" s="0" t="s">
        <v>1187</v>
      </c>
      <c r="AI303" s="0" t="s">
        <v>1190</v>
      </c>
      <c r="AJ303" s="0" t="s">
        <v>1188</v>
      </c>
      <c r="AK303" s="0" t="s">
        <v>1187</v>
      </c>
      <c r="AN303" s="27" t="s">
        <v>1187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  <c r="AR303" s="0" t="n">
        <f aca="false">IF(ISBLANK(AI303),"",EXACT(AN303,AI303))</f>
        <v>0</v>
      </c>
      <c r="AS303" s="0" t="n">
        <f aca="false">IF(ISBLANK(AJ303),"",EXACT(AN303,AJ303))</f>
        <v>0</v>
      </c>
      <c r="AT303" s="28" t="n">
        <f aca="false">IF(OR(AQ303,AR303,AS303),TRUE(),FALSE())</f>
        <v>1</v>
      </c>
      <c r="AU303" s="0" t="b">
        <f aca="false">EXACT(AN303,AK303)</f>
        <v>1</v>
      </c>
      <c r="AW303" s="0" t="str">
        <f aca="false">IF(ISBLANK(AB303),"-",IF(EXACT(AB303,AN303),"-","FP"))</f>
        <v>-</v>
      </c>
      <c r="AX303" s="0" t="str">
        <f aca="false">IF(ISBLANK(AB303),"FN","-")</f>
        <v>-</v>
      </c>
      <c r="AY303" s="0" t="str">
        <f aca="false">IF(ISBLANK(AH303),"-",IF(EXACT(AH303,AN303),"-","FP"))</f>
        <v>-</v>
      </c>
      <c r="AZ303" s="0" t="str">
        <f aca="false">IF(ISBLANK(AH303),"FN","-")</f>
        <v>-</v>
      </c>
      <c r="BA303" s="0" t="str">
        <f aca="false">IF(OR(ISBLANK(AH303),ISBLANK(AI303),ISBLANK(AJ303)),"-",IF(OR(EXACT(AH303,AN303),EXACT(AI303,AN303),EXACT(AJ303,AN303)),"-","FP"))</f>
        <v>-</v>
      </c>
      <c r="BE303" s="0" t="n">
        <v>13</v>
      </c>
      <c r="BF303" s="0" t="n">
        <v>0</v>
      </c>
      <c r="BG303" s="0" t="n">
        <v>470527</v>
      </c>
    </row>
    <row r="304" customFormat="false" ht="12.75" hidden="false" customHeight="false" outlineLevel="0" collapsed="false">
      <c r="C304" s="25" t="n">
        <v>295</v>
      </c>
      <c r="D304" s="0" t="s">
        <v>1191</v>
      </c>
      <c r="E304" s="0" t="n">
        <v>296.079895308338</v>
      </c>
      <c r="F304" s="25" t="n">
        <v>3</v>
      </c>
      <c r="G304" s="25" t="n">
        <v>5</v>
      </c>
      <c r="H304" s="26" t="n">
        <v>19.0651051005486</v>
      </c>
      <c r="I304" s="26" t="n">
        <v>3.10450603514993</v>
      </c>
      <c r="J304" s="26" t="n">
        <v>0.926253696004177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29</v>
      </c>
      <c r="R304" s="0" t="s">
        <v>29</v>
      </c>
      <c r="S304" s="0" t="s">
        <v>29</v>
      </c>
      <c r="T304" s="0" t="s">
        <v>29</v>
      </c>
      <c r="U304" s="0" t="s">
        <v>1192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1193</v>
      </c>
      <c r="AE304" s="0" t="s">
        <v>1193</v>
      </c>
      <c r="AH304" s="0" t="s">
        <v>1193</v>
      </c>
      <c r="AI304" s="0" t="s">
        <v>1194</v>
      </c>
      <c r="AJ304" s="0" t="s">
        <v>1195</v>
      </c>
      <c r="AK304" s="0" t="s">
        <v>1193</v>
      </c>
      <c r="AN304" s="27" t="s">
        <v>1193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  <c r="AR304" s="0" t="n">
        <f aca="false">IF(ISBLANK(AI304),"",EXACT(AN304,AI304))</f>
        <v>0</v>
      </c>
      <c r="AS304" s="0" t="n">
        <f aca="false">IF(ISBLANK(AJ304),"",EXACT(AN304,AJ304))</f>
        <v>0</v>
      </c>
      <c r="AT304" s="28" t="n">
        <f aca="false">IF(OR(AQ304,AR304,AS304),TRUE(),FALSE())</f>
        <v>1</v>
      </c>
      <c r="AU304" s="0" t="b">
        <f aca="false">EXACT(AN304,AK304)</f>
        <v>1</v>
      </c>
      <c r="AW304" s="0" t="str">
        <f aca="false">IF(ISBLANK(AB304),"-",IF(EXACT(AB304,AN304),"-","FP"))</f>
        <v>-</v>
      </c>
      <c r="AX304" s="0" t="str">
        <f aca="false">IF(ISBLANK(AB304),"FN","-")</f>
        <v>-</v>
      </c>
      <c r="AY304" s="0" t="str">
        <f aca="false">IF(ISBLANK(AH304),"-",IF(EXACT(AH304,AN304),"-","FP"))</f>
        <v>-</v>
      </c>
      <c r="AZ304" s="0" t="str">
        <f aca="false">IF(ISBLANK(AH304),"FN","-")</f>
        <v>-</v>
      </c>
      <c r="BA304" s="0" t="str">
        <f aca="false">IF(OR(ISBLANK(AH304),ISBLANK(AI304),ISBLANK(AJ304)),"-",IF(OR(EXACT(AH304,AN304),EXACT(AI304,AN304),EXACT(AJ304,AN304)),"-","FP"))</f>
        <v>-</v>
      </c>
      <c r="BE304" s="0" t="n">
        <v>18</v>
      </c>
      <c r="BF304" s="0" t="n">
        <v>0</v>
      </c>
      <c r="BG304" s="0" t="n">
        <v>708825</v>
      </c>
    </row>
    <row r="305" customFormat="false" ht="12.75" hidden="false" customHeight="false" outlineLevel="0" collapsed="false">
      <c r="C305" s="25" t="n">
        <v>296</v>
      </c>
      <c r="D305" s="0" t="s">
        <v>1196</v>
      </c>
      <c r="E305" s="0" t="n">
        <v>296.104510716214</v>
      </c>
      <c r="F305" s="25" t="n">
        <v>3</v>
      </c>
      <c r="G305" s="25" t="n">
        <v>5</v>
      </c>
      <c r="H305" s="26" t="n">
        <v>18.1065353951271</v>
      </c>
      <c r="I305" s="26" t="n">
        <v>0.93508303577891</v>
      </c>
      <c r="J305" s="26" t="n">
        <v>2.02760178461382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29</v>
      </c>
      <c r="R305" s="0" t="s">
        <v>29</v>
      </c>
      <c r="S305" s="0" t="s">
        <v>29</v>
      </c>
      <c r="T305" s="0" t="s">
        <v>29</v>
      </c>
      <c r="U305" s="0" t="s">
        <v>1197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1198</v>
      </c>
      <c r="AC305" s="0" t="s">
        <v>1199</v>
      </c>
      <c r="AE305" s="0" t="s">
        <v>1198</v>
      </c>
      <c r="AH305" s="0" t="s">
        <v>1198</v>
      </c>
      <c r="AI305" s="0" t="s">
        <v>1200</v>
      </c>
      <c r="AJ305" s="0" t="s">
        <v>1201</v>
      </c>
      <c r="AK305" s="0" t="s">
        <v>1198</v>
      </c>
      <c r="AN305" s="27" t="s">
        <v>1198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  <c r="AR305" s="0" t="n">
        <f aca="false">IF(ISBLANK(AI305),"",EXACT(AN305,AI305))</f>
        <v>0</v>
      </c>
      <c r="AS305" s="0" t="n">
        <f aca="false">IF(ISBLANK(AJ305),"",EXACT(AN305,AJ305))</f>
        <v>0</v>
      </c>
      <c r="AT305" s="28" t="n">
        <f aca="false">IF(OR(AQ305,AR305,AS305),TRUE(),FALSE())</f>
        <v>1</v>
      </c>
      <c r="AU305" s="0" t="b">
        <f aca="false">EXACT(AN305,AK305)</f>
        <v>1</v>
      </c>
      <c r="AW305" s="0" t="str">
        <f aca="false">IF(ISBLANK(AB305),"-",IF(EXACT(AB305,AN305),"-","FP"))</f>
        <v>-</v>
      </c>
      <c r="AX305" s="0" t="str">
        <f aca="false">IF(ISBLANK(AB305),"FN","-")</f>
        <v>-</v>
      </c>
      <c r="AY305" s="0" t="str">
        <f aca="false">IF(ISBLANK(AH305),"-",IF(EXACT(AH305,AN305),"-","FP"))</f>
        <v>-</v>
      </c>
      <c r="AZ305" s="0" t="str">
        <f aca="false">IF(ISBLANK(AH305),"FN","-")</f>
        <v>-</v>
      </c>
      <c r="BA305" s="0" t="str">
        <f aca="false">IF(OR(ISBLANK(AH305),ISBLANK(AI305),ISBLANK(AJ305)),"-",IF(OR(EXACT(AH305,AN305),EXACT(AI305,AN305),EXACT(AJ305,AN305)),"-","FP"))</f>
        <v>-</v>
      </c>
      <c r="BE305" s="0" t="n">
        <v>15</v>
      </c>
      <c r="BF305" s="0" t="n">
        <v>0</v>
      </c>
      <c r="BG305" s="0" t="n">
        <v>709349</v>
      </c>
    </row>
    <row r="306" customFormat="false" ht="12.75" hidden="false" customHeight="false" outlineLevel="0" collapsed="false">
      <c r="C306" s="25" t="n">
        <v>297</v>
      </c>
      <c r="D306" s="0" t="s">
        <v>1202</v>
      </c>
      <c r="E306" s="0" t="n">
        <v>296.126420173667</v>
      </c>
      <c r="F306" s="25" t="n">
        <v>3</v>
      </c>
      <c r="G306" s="25" t="n">
        <v>5</v>
      </c>
      <c r="H306" s="26" t="n">
        <v>17.9348722086147</v>
      </c>
      <c r="I306" s="26" t="n">
        <v>3.73169898490464</v>
      </c>
      <c r="J306" s="26" t="n">
        <v>1.45314739637253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29</v>
      </c>
      <c r="R306" s="0" t="s">
        <v>29</v>
      </c>
      <c r="S306" s="0" t="s">
        <v>29</v>
      </c>
      <c r="T306" s="0" t="s">
        <v>29</v>
      </c>
      <c r="U306" s="0" t="s">
        <v>1203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1204</v>
      </c>
      <c r="AC306" s="0" t="s">
        <v>1205</v>
      </c>
      <c r="AE306" s="0" t="s">
        <v>1204</v>
      </c>
      <c r="AH306" s="0" t="s">
        <v>1204</v>
      </c>
      <c r="AI306" s="0" t="s">
        <v>1206</v>
      </c>
      <c r="AJ306" s="0" t="s">
        <v>1207</v>
      </c>
      <c r="AK306" s="0" t="s">
        <v>1204</v>
      </c>
      <c r="AN306" s="27" t="s">
        <v>1204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  <c r="AR306" s="0" t="n">
        <f aca="false">IF(ISBLANK(AI306),"",EXACT(AN306,AI306))</f>
        <v>0</v>
      </c>
      <c r="AS306" s="0" t="n">
        <f aca="false">IF(ISBLANK(AJ306),"",EXACT(AN306,AJ306))</f>
        <v>0</v>
      </c>
      <c r="AT306" s="28" t="n">
        <f aca="false">IF(OR(AQ306,AR306,AS306),TRUE(),FALSE())</f>
        <v>1</v>
      </c>
      <c r="AU306" s="0" t="b">
        <f aca="false">EXACT(AN306,AK306)</f>
        <v>1</v>
      </c>
      <c r="AW306" s="0" t="str">
        <f aca="false">IF(ISBLANK(AB306),"-",IF(EXACT(AB306,AN306),"-","FP"))</f>
        <v>-</v>
      </c>
      <c r="AX306" s="0" t="str">
        <f aca="false">IF(ISBLANK(AB306),"FN","-")</f>
        <v>-</v>
      </c>
      <c r="AY306" s="0" t="str">
        <f aca="false">IF(ISBLANK(AH306),"-",IF(EXACT(AH306,AN306),"-","FP"))</f>
        <v>-</v>
      </c>
      <c r="AZ306" s="0" t="str">
        <f aca="false">IF(ISBLANK(AH306),"FN","-")</f>
        <v>-</v>
      </c>
      <c r="BA306" s="0" t="str">
        <f aca="false">IF(OR(ISBLANK(AH306),ISBLANK(AI306),ISBLANK(AJ306)),"-",IF(OR(EXACT(AH306,AN306),EXACT(AI306,AN306),EXACT(AJ306,AN306)),"-","FP"))</f>
        <v>-</v>
      </c>
      <c r="BE306" s="0" t="n">
        <v>18</v>
      </c>
      <c r="BF306" s="0" t="n">
        <v>0</v>
      </c>
      <c r="BG306" s="0" t="n">
        <v>709793</v>
      </c>
    </row>
    <row r="307" customFormat="false" ht="12.75" hidden="false" customHeight="false" outlineLevel="0" collapsed="false">
      <c r="C307" s="25" t="n">
        <v>298</v>
      </c>
      <c r="D307" s="0" t="s">
        <v>1208</v>
      </c>
      <c r="E307" s="0" t="n">
        <v>296.140969406596</v>
      </c>
      <c r="F307" s="25" t="n">
        <v>3</v>
      </c>
      <c r="G307" s="25" t="n">
        <v>5</v>
      </c>
      <c r="H307" s="26" t="n">
        <v>20.9939324446867</v>
      </c>
      <c r="I307" s="26" t="n">
        <v>2.73301059202354</v>
      </c>
      <c r="J307" s="26" t="n">
        <v>0.28988938293864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29</v>
      </c>
      <c r="R307" s="0" t="s">
        <v>29</v>
      </c>
      <c r="S307" s="0" t="s">
        <v>29</v>
      </c>
      <c r="T307" s="0" t="s">
        <v>29</v>
      </c>
      <c r="U307" s="0" t="s">
        <v>1209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1210</v>
      </c>
      <c r="AC307" s="0" t="s">
        <v>1211</v>
      </c>
      <c r="AE307" s="0" t="s">
        <v>1210</v>
      </c>
      <c r="AH307" s="0" t="s">
        <v>1210</v>
      </c>
      <c r="AI307" s="0" t="s">
        <v>1212</v>
      </c>
      <c r="AJ307" s="0" t="s">
        <v>1211</v>
      </c>
      <c r="AK307" s="0" t="s">
        <v>1210</v>
      </c>
      <c r="AN307" s="27" t="s">
        <v>1210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  <c r="AR307" s="0" t="n">
        <f aca="false">IF(ISBLANK(AI307),"",EXACT(AN307,AI307))</f>
        <v>0</v>
      </c>
      <c r="AS307" s="0" t="n">
        <f aca="false">IF(ISBLANK(AJ307),"",EXACT(AN307,AJ307))</f>
        <v>0</v>
      </c>
      <c r="AT307" s="28" t="n">
        <f aca="false">IF(OR(AQ307,AR307,AS307),TRUE(),FALSE())</f>
        <v>1</v>
      </c>
      <c r="AU307" s="0" t="b">
        <f aca="false">EXACT(AN307,AK307)</f>
        <v>1</v>
      </c>
      <c r="AW307" s="0" t="str">
        <f aca="false">IF(ISBLANK(AB307),"-",IF(EXACT(AB307,AN307),"-","FP"))</f>
        <v>-</v>
      </c>
      <c r="AX307" s="0" t="str">
        <f aca="false">IF(ISBLANK(AB307),"FN","-")</f>
        <v>-</v>
      </c>
      <c r="AY307" s="0" t="str">
        <f aca="false">IF(ISBLANK(AH307),"-",IF(EXACT(AH307,AN307),"-","FP"))</f>
        <v>-</v>
      </c>
      <c r="AZ307" s="0" t="str">
        <f aca="false">IF(ISBLANK(AH307),"FN","-")</f>
        <v>-</v>
      </c>
      <c r="BA307" s="0" t="str">
        <f aca="false">IF(OR(ISBLANK(AH307),ISBLANK(AI307),ISBLANK(AJ307)),"-",IF(OR(EXACT(AH307,AN307),EXACT(AI307,AN307),EXACT(AJ307,AN307)),"-","FP"))</f>
        <v>-</v>
      </c>
      <c r="BE307" s="0" t="n">
        <v>12</v>
      </c>
      <c r="BF307" s="0" t="n">
        <v>0</v>
      </c>
      <c r="BG307" s="0" t="n">
        <v>585455</v>
      </c>
    </row>
    <row r="308" customFormat="false" ht="12.75" hidden="false" customHeight="false" outlineLevel="0" collapsed="false">
      <c r="C308" s="25" t="n">
        <v>299</v>
      </c>
      <c r="D308" s="0" t="s">
        <v>1213</v>
      </c>
      <c r="E308" s="0" t="n">
        <v>296.162604121525</v>
      </c>
      <c r="F308" s="25" t="n">
        <v>3</v>
      </c>
      <c r="G308" s="25" t="n">
        <v>5</v>
      </c>
      <c r="H308" s="26" t="n">
        <v>17.7780802119526</v>
      </c>
      <c r="I308" s="26" t="n">
        <v>2.45113876099992</v>
      </c>
      <c r="J308" s="26" t="n">
        <v>0.184438945449363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29</v>
      </c>
      <c r="R308" s="0" t="s">
        <v>29</v>
      </c>
      <c r="S308" s="0" t="s">
        <v>29</v>
      </c>
      <c r="T308" s="0" t="s">
        <v>29</v>
      </c>
      <c r="U308" s="0" t="s">
        <v>1214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1215</v>
      </c>
      <c r="AE308" s="0" t="s">
        <v>1215</v>
      </c>
      <c r="AH308" s="0" t="s">
        <v>1215</v>
      </c>
      <c r="AI308" s="0" t="s">
        <v>1216</v>
      </c>
      <c r="AJ308" s="0" t="s">
        <v>1217</v>
      </c>
      <c r="AK308" s="0" t="s">
        <v>1215</v>
      </c>
      <c r="AN308" s="27" t="s">
        <v>1215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  <c r="AR308" s="0" t="n">
        <f aca="false">IF(ISBLANK(AI308),"",EXACT(AN308,AI308))</f>
        <v>0</v>
      </c>
      <c r="AS308" s="0" t="n">
        <f aca="false">IF(ISBLANK(AJ308),"",EXACT(AN308,AJ308))</f>
        <v>0</v>
      </c>
      <c r="AT308" s="28" t="n">
        <f aca="false">IF(OR(AQ308,AR308,AS308),TRUE(),FALSE())</f>
        <v>1</v>
      </c>
      <c r="AU308" s="0" t="b">
        <f aca="false">EXACT(AN308,AK308)</f>
        <v>1</v>
      </c>
      <c r="AW308" s="0" t="str">
        <f aca="false">IF(ISBLANK(AB308),"-",IF(EXACT(AB308,AN308),"-","FP"))</f>
        <v>-</v>
      </c>
      <c r="AX308" s="0" t="str">
        <f aca="false">IF(ISBLANK(AB308),"FN","-")</f>
        <v>-</v>
      </c>
      <c r="AY308" s="0" t="str">
        <f aca="false">IF(ISBLANK(AH308),"-",IF(EXACT(AH308,AN308),"-","FP"))</f>
        <v>-</v>
      </c>
      <c r="AZ308" s="0" t="str">
        <f aca="false">IF(ISBLANK(AH308),"FN","-")</f>
        <v>-</v>
      </c>
      <c r="BA308" s="0" t="str">
        <f aca="false">IF(OR(ISBLANK(AH308),ISBLANK(AI308),ISBLANK(AJ308)),"-",IF(OR(EXACT(AH308,AN308),EXACT(AI308,AN308),EXACT(AJ308,AN308)),"-","FP"))</f>
        <v>-</v>
      </c>
      <c r="BE308" s="0" t="n">
        <v>14</v>
      </c>
      <c r="BF308" s="0" t="n">
        <v>0</v>
      </c>
      <c r="BG308" s="0" t="n">
        <v>710500</v>
      </c>
    </row>
    <row r="309" customFormat="false" ht="12.75" hidden="false" customHeight="false" outlineLevel="0" collapsed="false">
      <c r="C309" s="25" t="n">
        <v>300</v>
      </c>
      <c r="D309" s="0" t="s">
        <v>1218</v>
      </c>
      <c r="E309" s="0" t="n">
        <v>296.188646740398</v>
      </c>
      <c r="F309" s="25" t="n">
        <v>3</v>
      </c>
      <c r="G309" s="25" t="n">
        <v>5</v>
      </c>
      <c r="H309" s="26" t="n">
        <v>23.631400707092</v>
      </c>
      <c r="I309" s="26" t="n">
        <v>4.38981666633331</v>
      </c>
      <c r="J309" s="26" t="n">
        <v>2.13566386602796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29</v>
      </c>
      <c r="R309" s="0" t="s">
        <v>29</v>
      </c>
      <c r="S309" s="0" t="s">
        <v>29</v>
      </c>
      <c r="T309" s="0" t="s">
        <v>29</v>
      </c>
      <c r="U309" s="0" t="s">
        <v>1219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1220</v>
      </c>
      <c r="AE309" s="0" t="s">
        <v>1220</v>
      </c>
      <c r="AH309" s="0" t="s">
        <v>1220</v>
      </c>
      <c r="AI309" s="0" t="s">
        <v>1221</v>
      </c>
      <c r="AJ309" s="0" t="s">
        <v>1222</v>
      </c>
      <c r="AK309" s="0" t="s">
        <v>1220</v>
      </c>
      <c r="AN309" s="27" t="s">
        <v>1220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  <c r="AR309" s="0" t="n">
        <f aca="false">IF(ISBLANK(AI309),"",EXACT(AN309,AI309))</f>
        <v>0</v>
      </c>
      <c r="AS309" s="0" t="n">
        <f aca="false">IF(ISBLANK(AJ309),"",EXACT(AN309,AJ309))</f>
        <v>0</v>
      </c>
      <c r="AT309" s="28" t="n">
        <f aca="false">IF(OR(AQ309,AR309,AS309),TRUE(),FALSE())</f>
        <v>1</v>
      </c>
      <c r="AU309" s="0" t="b">
        <f aca="false">EXACT(AN309,AK309)</f>
        <v>1</v>
      </c>
      <c r="AW309" s="0" t="str">
        <f aca="false">IF(ISBLANK(AB309),"-",IF(EXACT(AB309,AN309),"-","FP"))</f>
        <v>-</v>
      </c>
      <c r="AX309" s="0" t="str">
        <f aca="false">IF(ISBLANK(AB309),"FN","-")</f>
        <v>-</v>
      </c>
      <c r="AY309" s="0" t="str">
        <f aca="false">IF(ISBLANK(AH309),"-",IF(EXACT(AH309,AN309),"-","FP"))</f>
        <v>-</v>
      </c>
      <c r="AZ309" s="0" t="str">
        <f aca="false">IF(ISBLANK(AH309),"FN","-")</f>
        <v>-</v>
      </c>
      <c r="BA309" s="0" t="str">
        <f aca="false">IF(OR(ISBLANK(AH309),ISBLANK(AI309),ISBLANK(AJ309)),"-",IF(OR(EXACT(AH309,AN309),EXACT(AI309,AN309),EXACT(AJ309,AN309)),"-","FP"))</f>
        <v>-</v>
      </c>
      <c r="BE309" s="0" t="n">
        <v>9</v>
      </c>
      <c r="BF309" s="0" t="n">
        <v>0</v>
      </c>
      <c r="BG309" s="0" t="n">
        <v>312883</v>
      </c>
    </row>
    <row r="310" customFormat="false" ht="12.75" hidden="false" customHeight="false" outlineLevel="0" collapsed="false">
      <c r="C310" s="25" t="n">
        <v>301</v>
      </c>
      <c r="D310" s="0" t="s">
        <v>1223</v>
      </c>
      <c r="E310" s="0" t="n">
        <v>296.198621896672</v>
      </c>
      <c r="F310" s="25" t="n">
        <v>3</v>
      </c>
      <c r="G310" s="25" t="n">
        <v>5</v>
      </c>
      <c r="H310" s="26" t="n">
        <v>18.5708723703061</v>
      </c>
      <c r="I310" s="26" t="n">
        <v>2.13239278475704</v>
      </c>
      <c r="J310" s="26" t="n">
        <v>0.639438939484064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29</v>
      </c>
      <c r="R310" s="0" t="s">
        <v>29</v>
      </c>
      <c r="S310" s="0" t="s">
        <v>29</v>
      </c>
      <c r="T310" s="0" t="s">
        <v>29</v>
      </c>
      <c r="U310" s="0" t="s">
        <v>1224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1225</v>
      </c>
      <c r="AE310" s="0" t="s">
        <v>1225</v>
      </c>
      <c r="AH310" s="0" t="s">
        <v>1225</v>
      </c>
      <c r="AI310" s="0" t="s">
        <v>1226</v>
      </c>
      <c r="AK310" s="0" t="s">
        <v>1225</v>
      </c>
      <c r="AN310" s="27" t="s">
        <v>1225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  <c r="AR310" s="0" t="n">
        <f aca="false">IF(ISBLANK(AI310),"",EXACT(AN310,AI310))</f>
        <v>0</v>
      </c>
      <c r="AS310" s="0" t="str">
        <f aca="false">IF(ISBLANK(AJ310),"",EXACT(AN310,AJ310))</f>
        <v/>
      </c>
      <c r="AT310" s="28" t="n">
        <f aca="false">IF(OR(AQ310,AR310,AS310),TRUE(),FALSE())</f>
        <v>1</v>
      </c>
      <c r="AU310" s="0" t="b">
        <f aca="false">EXACT(AN310,AK310)</f>
        <v>1</v>
      </c>
      <c r="AW310" s="0" t="str">
        <f aca="false">IF(ISBLANK(AB310),"-",IF(EXACT(AB310,AN310),"-","FP"))</f>
        <v>-</v>
      </c>
      <c r="AX310" s="0" t="str">
        <f aca="false">IF(ISBLANK(AB310),"FN","-")</f>
        <v>-</v>
      </c>
      <c r="AY310" s="0" t="str">
        <f aca="false">IF(ISBLANK(AH310),"-",IF(EXACT(AH310,AN310),"-","FP"))</f>
        <v>-</v>
      </c>
      <c r="AZ310" s="0" t="str">
        <f aca="false">IF(ISBLANK(AH310),"FN","-")</f>
        <v>-</v>
      </c>
      <c r="BA310" s="0" t="str">
        <f aca="false">IF(OR(ISBLANK(AH310),ISBLANK(AI310),ISBLANK(AJ310)),"-",IF(OR(EXACT(AH310,AN310),EXACT(AI310,AN310),EXACT(AJ310,AN310)),"-","FP"))</f>
        <v>-</v>
      </c>
      <c r="BE310" s="0" t="n">
        <v>9</v>
      </c>
      <c r="BF310" s="0" t="n">
        <v>0</v>
      </c>
      <c r="BG310" s="0" t="n">
        <v>711169</v>
      </c>
    </row>
    <row r="311" customFormat="false" ht="12.75" hidden="false" customHeight="false" outlineLevel="0" collapsed="false">
      <c r="C311" s="25" t="n">
        <v>302</v>
      </c>
      <c r="D311" s="0" t="s">
        <v>1227</v>
      </c>
      <c r="E311" s="0" t="n">
        <v>298.08397096329</v>
      </c>
      <c r="F311" s="25" t="n">
        <v>3</v>
      </c>
      <c r="G311" s="25" t="n">
        <v>5</v>
      </c>
      <c r="H311" s="26" t="n">
        <v>17.3490426976598</v>
      </c>
      <c r="I311" s="26" t="n">
        <v>1.25497226429684</v>
      </c>
      <c r="J311" s="26" t="n">
        <v>1.72344705346344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29</v>
      </c>
      <c r="R311" s="0" t="s">
        <v>29</v>
      </c>
      <c r="S311" s="0" t="s">
        <v>29</v>
      </c>
      <c r="T311" s="0" t="s">
        <v>29</v>
      </c>
      <c r="U311" s="0" t="s">
        <v>1228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1229</v>
      </c>
      <c r="AC311" s="0" t="s">
        <v>1230</v>
      </c>
      <c r="AD311" s="0" t="s">
        <v>1231</v>
      </c>
      <c r="AE311" s="0" t="s">
        <v>1229</v>
      </c>
      <c r="AH311" s="0" t="s">
        <v>1232</v>
      </c>
      <c r="AI311" s="0" t="s">
        <v>1229</v>
      </c>
      <c r="AJ311" s="0" t="s">
        <v>1230</v>
      </c>
      <c r="AK311" s="0" t="s">
        <v>1229</v>
      </c>
      <c r="AN311" s="27" t="s">
        <v>1229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  <c r="AR311" s="0" t="n">
        <f aca="false">IF(ISBLANK(AI311),"",EXACT(AN311,AI311))</f>
        <v>1</v>
      </c>
      <c r="AS311" s="0" t="n">
        <f aca="false">IF(ISBLANK(AJ311),"",EXACT(AN311,AJ311))</f>
        <v>0</v>
      </c>
      <c r="AT311" s="28" t="n">
        <f aca="false">IF(OR(AQ311,AR311,AS311),TRUE(),FALSE())</f>
        <v>1</v>
      </c>
      <c r="AU311" s="0" t="b">
        <f aca="false">EXACT(AN311,AK311)</f>
        <v>1</v>
      </c>
      <c r="AW311" s="0" t="str">
        <f aca="false">IF(ISBLANK(AB311),"-",IF(EXACT(AB311,AN311),"-","FP"))</f>
        <v>-</v>
      </c>
      <c r="AX311" s="0" t="str">
        <f aca="false">IF(ISBLANK(AB311),"FN","-")</f>
        <v>-</v>
      </c>
      <c r="AY311" s="0" t="str">
        <f aca="false">IF(ISBLANK(AH311),"-",IF(EXACT(AH311,AN311),"-","FP"))</f>
        <v>FP</v>
      </c>
      <c r="AZ311" s="0" t="str">
        <f aca="false">IF(ISBLANK(AH311),"FN","-")</f>
        <v>-</v>
      </c>
      <c r="BA311" s="0" t="str">
        <f aca="false">IF(OR(ISBLANK(AH311),ISBLANK(AI311),ISBLANK(AJ311)),"-",IF(OR(EXACT(AH311,AN311),EXACT(AI311,AN311),EXACT(AJ311,AN311)),"-","FP"))</f>
        <v>-</v>
      </c>
      <c r="BE311" s="0" t="n">
        <v>18</v>
      </c>
      <c r="BF311" s="0" t="n">
        <v>0</v>
      </c>
      <c r="BG311" s="0" t="n">
        <v>731604</v>
      </c>
    </row>
    <row r="312" customFormat="false" ht="12.75" hidden="false" customHeight="false" outlineLevel="0" collapsed="false">
      <c r="C312" s="25" t="n">
        <v>303</v>
      </c>
      <c r="D312" s="0" t="s">
        <v>1233</v>
      </c>
      <c r="E312" s="0" t="n">
        <v>298.178160512542</v>
      </c>
      <c r="F312" s="25" t="n">
        <v>3</v>
      </c>
      <c r="G312" s="25" t="n">
        <v>5</v>
      </c>
      <c r="H312" s="26" t="n">
        <v>16.727775910509</v>
      </c>
      <c r="I312" s="26" t="n">
        <v>1.37630091534376</v>
      </c>
      <c r="J312" s="26" t="n">
        <v>1.42073303790812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29</v>
      </c>
      <c r="R312" s="0" t="s">
        <v>29</v>
      </c>
      <c r="S312" s="0" t="s">
        <v>29</v>
      </c>
      <c r="T312" s="0" t="s">
        <v>29</v>
      </c>
      <c r="U312" s="0" t="s">
        <v>1234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1235</v>
      </c>
      <c r="AC312" s="0" t="s">
        <v>1236</v>
      </c>
      <c r="AE312" s="0" t="s">
        <v>1235</v>
      </c>
      <c r="AH312" s="0" t="s">
        <v>1237</v>
      </c>
      <c r="AI312" s="0" t="s">
        <v>1235</v>
      </c>
      <c r="AJ312" s="0" t="s">
        <v>1238</v>
      </c>
      <c r="AK312" s="0" t="s">
        <v>1235</v>
      </c>
      <c r="AN312" s="27" t="s">
        <v>1235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  <c r="AR312" s="0" t="n">
        <f aca="false">IF(ISBLANK(AI312),"",EXACT(AN312,AI312))</f>
        <v>1</v>
      </c>
      <c r="AS312" s="0" t="n">
        <f aca="false">IF(ISBLANK(AJ312),"",EXACT(AN312,AJ312))</f>
        <v>0</v>
      </c>
      <c r="AT312" s="28" t="n">
        <f aca="false">IF(OR(AQ312,AR312,AS312),TRUE(),FALSE())</f>
        <v>1</v>
      </c>
      <c r="AU312" s="0" t="b">
        <f aca="false">EXACT(AN312,AK312)</f>
        <v>1</v>
      </c>
      <c r="AW312" s="0" t="str">
        <f aca="false">IF(ISBLANK(AB312),"-",IF(EXACT(AB312,AN312),"-","FP"))</f>
        <v>-</v>
      </c>
      <c r="AX312" s="0" t="str">
        <f aca="false">IF(ISBLANK(AB312),"FN","-")</f>
        <v>-</v>
      </c>
      <c r="AY312" s="0" t="str">
        <f aca="false">IF(ISBLANK(AH312),"-",IF(EXACT(AH312,AN312),"-","FP"))</f>
        <v>FP</v>
      </c>
      <c r="AZ312" s="0" t="str">
        <f aca="false">IF(ISBLANK(AH312),"FN","-")</f>
        <v>-</v>
      </c>
      <c r="BA312" s="0" t="str">
        <f aca="false">IF(OR(ISBLANK(AH312),ISBLANK(AI312),ISBLANK(AJ312)),"-",IF(OR(EXACT(AH312,AN312),EXACT(AI312,AN312),EXACT(AJ312,AN312)),"-","FP"))</f>
        <v>-</v>
      </c>
      <c r="BE312" s="0" t="n">
        <v>11</v>
      </c>
      <c r="BF312" s="0" t="n">
        <v>0</v>
      </c>
      <c r="BG312" s="0" t="n">
        <v>733533</v>
      </c>
    </row>
    <row r="313" customFormat="false" ht="12.75" hidden="false" customHeight="false" outlineLevel="0" collapsed="false">
      <c r="C313" s="25" t="n">
        <v>304</v>
      </c>
      <c r="D313" s="0" t="s">
        <v>1239</v>
      </c>
      <c r="E313" s="0" t="n">
        <v>298.193052161344</v>
      </c>
      <c r="F313" s="25" t="n">
        <v>3</v>
      </c>
      <c r="G313" s="25" t="n">
        <v>5</v>
      </c>
      <c r="H313" s="26" t="n">
        <v>21.8765359234772</v>
      </c>
      <c r="I313" s="26" t="n">
        <v>2.51509760838922</v>
      </c>
      <c r="J313" s="26" t="n">
        <v>0.024486297344974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29</v>
      </c>
      <c r="R313" s="0" t="s">
        <v>29</v>
      </c>
      <c r="S313" s="0" t="s">
        <v>29</v>
      </c>
      <c r="T313" s="0" t="s">
        <v>29</v>
      </c>
      <c r="U313" s="0" t="s">
        <v>124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1241</v>
      </c>
      <c r="AC313" s="0" t="s">
        <v>1242</v>
      </c>
      <c r="AE313" s="0" t="s">
        <v>1241</v>
      </c>
      <c r="AH313" s="0" t="s">
        <v>1241</v>
      </c>
      <c r="AI313" s="0" t="s">
        <v>1242</v>
      </c>
      <c r="AJ313" s="0" t="s">
        <v>1243</v>
      </c>
      <c r="AK313" s="0" t="s">
        <v>1241</v>
      </c>
      <c r="AN313" s="27" t="s">
        <v>1241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  <c r="AR313" s="0" t="n">
        <f aca="false">IF(ISBLANK(AI313),"",EXACT(AN313,AI313))</f>
        <v>0</v>
      </c>
      <c r="AS313" s="0" t="n">
        <f aca="false">IF(ISBLANK(AJ313),"",EXACT(AN313,AJ313))</f>
        <v>0</v>
      </c>
      <c r="AT313" s="28" t="n">
        <f aca="false">IF(OR(AQ313,AR313,AS313),TRUE(),FALSE())</f>
        <v>1</v>
      </c>
      <c r="AU313" s="0" t="b">
        <f aca="false">EXACT(AN313,AK313)</f>
        <v>1</v>
      </c>
      <c r="AW313" s="0" t="str">
        <f aca="false">IF(ISBLANK(AB313),"-",IF(EXACT(AB313,AN313),"-","FP"))</f>
        <v>-</v>
      </c>
      <c r="AX313" s="0" t="str">
        <f aca="false">IF(ISBLANK(AB313),"FN","-")</f>
        <v>-</v>
      </c>
      <c r="AY313" s="0" t="str">
        <f aca="false">IF(ISBLANK(AH313),"-",IF(EXACT(AH313,AN313),"-","FP"))</f>
        <v>-</v>
      </c>
      <c r="AZ313" s="0" t="str">
        <f aca="false">IF(ISBLANK(AH313),"FN","-")</f>
        <v>-</v>
      </c>
      <c r="BA313" s="0" t="str">
        <f aca="false">IF(OR(ISBLANK(AH313),ISBLANK(AI313),ISBLANK(AJ313)),"-",IF(OR(EXACT(AH313,AN313),EXACT(AI313,AN313),EXACT(AJ313,AN313)),"-","FP"))</f>
        <v>-</v>
      </c>
      <c r="BE313" s="0" t="n">
        <v>9</v>
      </c>
      <c r="BF313" s="0" t="n">
        <v>0</v>
      </c>
      <c r="BG313" s="0" t="n">
        <v>496286</v>
      </c>
    </row>
    <row r="314" customFormat="false" ht="12.75" hidden="false" customHeight="false" outlineLevel="0" collapsed="false">
      <c r="C314" s="25" t="n">
        <v>305</v>
      </c>
      <c r="D314" s="0" t="s">
        <v>1244</v>
      </c>
      <c r="E314" s="0" t="n">
        <v>298.250582459162</v>
      </c>
      <c r="F314" s="25" t="n">
        <v>3</v>
      </c>
      <c r="G314" s="25" t="n">
        <v>5</v>
      </c>
      <c r="H314" s="26" t="n">
        <v>20.9869916571785</v>
      </c>
      <c r="I314" s="26" t="n">
        <v>3.42410039754659</v>
      </c>
      <c r="J314" s="26" t="n">
        <v>1.13275569408012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29</v>
      </c>
      <c r="R314" s="0" t="s">
        <v>29</v>
      </c>
      <c r="S314" s="0" t="s">
        <v>29</v>
      </c>
      <c r="T314" s="0" t="s">
        <v>29</v>
      </c>
      <c r="U314" s="0" t="s">
        <v>1245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1246</v>
      </c>
      <c r="AE314" s="0" t="s">
        <v>1246</v>
      </c>
      <c r="AH314" s="0" t="s">
        <v>1246</v>
      </c>
      <c r="AI314" s="0" t="s">
        <v>1247</v>
      </c>
      <c r="AK314" s="0" t="s">
        <v>1246</v>
      </c>
      <c r="AN314" s="27" t="s">
        <v>1246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  <c r="AR314" s="0" t="n">
        <f aca="false">IF(ISBLANK(AI314),"",EXACT(AN314,AI314))</f>
        <v>0</v>
      </c>
      <c r="AS314" s="0" t="str">
        <f aca="false">IF(ISBLANK(AJ314),"",EXACT(AN314,AJ314))</f>
        <v/>
      </c>
      <c r="AT314" s="28" t="n">
        <f aca="false">IF(OR(AQ314,AR314,AS314),TRUE(),FALSE())</f>
        <v>1</v>
      </c>
      <c r="AU314" s="0" t="b">
        <f aca="false">EXACT(AN314,AK314)</f>
        <v>1</v>
      </c>
      <c r="AW314" s="0" t="str">
        <f aca="false">IF(ISBLANK(AB314),"-",IF(EXACT(AB314,AN314),"-","FP"))</f>
        <v>-</v>
      </c>
      <c r="AX314" s="0" t="str">
        <f aca="false">IF(ISBLANK(AB314),"FN","-")</f>
        <v>-</v>
      </c>
      <c r="AY314" s="0" t="str">
        <f aca="false">IF(ISBLANK(AH314),"-",IF(EXACT(AH314,AN314),"-","FP"))</f>
        <v>-</v>
      </c>
      <c r="AZ314" s="0" t="str">
        <f aca="false">IF(ISBLANK(AH314),"FN","-")</f>
        <v>-</v>
      </c>
      <c r="BA314" s="0" t="str">
        <f aca="false">IF(OR(ISBLANK(AH314),ISBLANK(AI314),ISBLANK(AJ314)),"-",IF(OR(EXACT(AH314,AN314),EXACT(AI314,AN314),EXACT(AJ314,AN314)),"-","FP"))</f>
        <v>-</v>
      </c>
      <c r="BE314" s="0" t="n">
        <v>6</v>
      </c>
      <c r="BF314" s="0" t="n">
        <v>0</v>
      </c>
      <c r="BG314" s="0" t="n">
        <v>606690</v>
      </c>
    </row>
    <row r="315" customFormat="false" ht="12.75" hidden="false" customHeight="false" outlineLevel="0" collapsed="false">
      <c r="C315" s="25" t="n">
        <v>306</v>
      </c>
      <c r="D315" s="0" t="s">
        <v>1248</v>
      </c>
      <c r="E315" s="0" t="n">
        <v>299.079233712005</v>
      </c>
      <c r="F315" s="25" t="n">
        <v>3</v>
      </c>
      <c r="G315" s="25" t="n">
        <v>5</v>
      </c>
      <c r="H315" s="26" t="n">
        <v>18.9045714820776</v>
      </c>
      <c r="I315" s="26" t="n">
        <v>3.40887621962216</v>
      </c>
      <c r="J315" s="26" t="n">
        <v>1.11160495615741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29</v>
      </c>
      <c r="R315" s="0" t="s">
        <v>29</v>
      </c>
      <c r="S315" s="0" t="s">
        <v>29</v>
      </c>
      <c r="T315" s="0" t="s">
        <v>29</v>
      </c>
      <c r="U315" s="0" t="s">
        <v>1249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1250</v>
      </c>
      <c r="AC315" s="0" t="s">
        <v>1251</v>
      </c>
      <c r="AE315" s="0" t="s">
        <v>1250</v>
      </c>
      <c r="AH315" s="0" t="s">
        <v>1250</v>
      </c>
      <c r="AI315" s="0" t="s">
        <v>1252</v>
      </c>
      <c r="AJ315" s="0" t="s">
        <v>1253</v>
      </c>
      <c r="AK315" s="0" t="s">
        <v>1250</v>
      </c>
      <c r="AN315" s="27" t="s">
        <v>1250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  <c r="AR315" s="0" t="n">
        <f aca="false">IF(ISBLANK(AI315),"",EXACT(AN315,AI315))</f>
        <v>0</v>
      </c>
      <c r="AS315" s="0" t="n">
        <f aca="false">IF(ISBLANK(AJ315),"",EXACT(AN315,AJ315))</f>
        <v>0</v>
      </c>
      <c r="AT315" s="28" t="n">
        <f aca="false">IF(OR(AQ315,AR315,AS315),TRUE(),FALSE())</f>
        <v>1</v>
      </c>
      <c r="AU315" s="0" t="b">
        <f aca="false">EXACT(AN315,AK315)</f>
        <v>1</v>
      </c>
      <c r="AW315" s="0" t="str">
        <f aca="false">IF(ISBLANK(AB315),"-",IF(EXACT(AB315,AN315),"-","FP"))</f>
        <v>-</v>
      </c>
      <c r="AX315" s="0" t="str">
        <f aca="false">IF(ISBLANK(AB315),"FN","-")</f>
        <v>-</v>
      </c>
      <c r="AY315" s="0" t="str">
        <f aca="false">IF(ISBLANK(AH315),"-",IF(EXACT(AH315,AN315),"-","FP"))</f>
        <v>-</v>
      </c>
      <c r="AZ315" s="0" t="str">
        <f aca="false">IF(ISBLANK(AH315),"FN","-")</f>
        <v>-</v>
      </c>
      <c r="BA315" s="0" t="str">
        <f aca="false">IF(OR(ISBLANK(AH315),ISBLANK(AI315),ISBLANK(AJ315)),"-",IF(OR(EXACT(AH315,AN315),EXACT(AI315,AN315),EXACT(AJ315,AN315)),"-","FP"))</f>
        <v>-</v>
      </c>
      <c r="BE315" s="0" t="n">
        <v>18</v>
      </c>
      <c r="BF315" s="0" t="n">
        <v>0</v>
      </c>
      <c r="BG315" s="0" t="n">
        <v>743004</v>
      </c>
    </row>
    <row r="316" customFormat="false" ht="12.75" hidden="false" customHeight="false" outlineLevel="0" collapsed="false">
      <c r="C316" s="25" t="n">
        <v>307</v>
      </c>
      <c r="D316" s="0" t="s">
        <v>1254</v>
      </c>
      <c r="E316" s="0" t="n">
        <v>299.119299717705</v>
      </c>
      <c r="F316" s="25" t="n">
        <v>3</v>
      </c>
      <c r="G316" s="25" t="n">
        <v>5</v>
      </c>
      <c r="H316" s="26" t="n">
        <v>15.4824040311756</v>
      </c>
      <c r="I316" s="26" t="n">
        <v>5.36660555368666</v>
      </c>
      <c r="J316" s="26" t="n">
        <v>2.221735741133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29</v>
      </c>
      <c r="R316" s="0" t="s">
        <v>29</v>
      </c>
      <c r="S316" s="0" t="s">
        <v>29</v>
      </c>
      <c r="T316" s="0" t="s">
        <v>29</v>
      </c>
      <c r="U316" s="0" t="s">
        <v>1255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1256</v>
      </c>
      <c r="AC316" s="0" t="s">
        <v>1257</v>
      </c>
      <c r="AH316" s="0" t="s">
        <v>1256</v>
      </c>
      <c r="AI316" s="0" t="s">
        <v>1257</v>
      </c>
      <c r="AJ316" s="0" t="s">
        <v>1258</v>
      </c>
      <c r="AK316" s="0" t="s">
        <v>1256</v>
      </c>
      <c r="AN316" s="27" t="s">
        <v>1256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  <c r="AR316" s="0" t="n">
        <f aca="false">IF(ISBLANK(AI316),"",EXACT(AN316,AI316))</f>
        <v>0</v>
      </c>
      <c r="AS316" s="0" t="n">
        <f aca="false">IF(ISBLANK(AJ316),"",EXACT(AN316,AJ316))</f>
        <v>0</v>
      </c>
      <c r="AT316" s="28" t="n">
        <f aca="false">IF(OR(AQ316,AR316,AS316),TRUE(),FALSE())</f>
        <v>1</v>
      </c>
      <c r="AU316" s="0" t="b">
        <f aca="false">EXACT(AN316,AK316)</f>
        <v>1</v>
      </c>
      <c r="AW316" s="0" t="str">
        <f aca="false">IF(ISBLANK(AB316),"-",IF(EXACT(AB316,AN316),"-","FP"))</f>
        <v>-</v>
      </c>
      <c r="AX316" s="0" t="str">
        <f aca="false">IF(ISBLANK(AB316),"FN","-")</f>
        <v>-</v>
      </c>
      <c r="AY316" s="0" t="str">
        <f aca="false">IF(ISBLANK(AH316),"-",IF(EXACT(AH316,AN316),"-","FP"))</f>
        <v>-</v>
      </c>
      <c r="AZ316" s="0" t="str">
        <f aca="false">IF(ISBLANK(AH316),"FN","-")</f>
        <v>-</v>
      </c>
      <c r="BA316" s="0" t="str">
        <f aca="false">IF(OR(ISBLANK(AH316),ISBLANK(AI316),ISBLANK(AJ316)),"-",IF(OR(EXACT(AH316,AN316),EXACT(AI316,AN316),EXACT(AJ316,AN316)),"-","FP"))</f>
        <v>-</v>
      </c>
      <c r="BE316" s="0" t="n">
        <v>13</v>
      </c>
      <c r="BF316" s="0" t="n">
        <v>0</v>
      </c>
      <c r="BG316" s="0" t="n">
        <v>743883</v>
      </c>
    </row>
    <row r="317" customFormat="false" ht="12.75" hidden="false" customHeight="false" outlineLevel="0" collapsed="false">
      <c r="C317" s="25" t="n">
        <v>308</v>
      </c>
      <c r="D317" s="0" t="s">
        <v>1259</v>
      </c>
      <c r="E317" s="0" t="n">
        <v>299.17339790266</v>
      </c>
      <c r="F317" s="25" t="n">
        <v>3</v>
      </c>
      <c r="G317" s="25" t="n">
        <v>5</v>
      </c>
      <c r="H317" s="26" t="n">
        <v>18.324263062391</v>
      </c>
      <c r="I317" s="26" t="n">
        <v>3.57769296480284</v>
      </c>
      <c r="J317" s="26" t="n">
        <v>1.411487516310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29</v>
      </c>
      <c r="R317" s="0" t="s">
        <v>29</v>
      </c>
      <c r="S317" s="0" t="s">
        <v>29</v>
      </c>
      <c r="T317" s="0" t="s">
        <v>29</v>
      </c>
      <c r="U317" s="0" t="s">
        <v>1260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1261</v>
      </c>
      <c r="AE317" s="0" t="s">
        <v>1261</v>
      </c>
      <c r="AH317" s="0" t="s">
        <v>1261</v>
      </c>
      <c r="AI317" s="0" t="s">
        <v>1262</v>
      </c>
      <c r="AJ317" s="0" t="s">
        <v>1263</v>
      </c>
      <c r="AK317" s="0" t="s">
        <v>1261</v>
      </c>
      <c r="AN317" s="27" t="s">
        <v>1261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  <c r="AR317" s="0" t="n">
        <f aca="false">IF(ISBLANK(AI317),"",EXACT(AN317,AI317))</f>
        <v>0</v>
      </c>
      <c r="AS317" s="0" t="n">
        <f aca="false">IF(ISBLANK(AJ317),"",EXACT(AN317,AJ317))</f>
        <v>0</v>
      </c>
      <c r="AT317" s="28" t="n">
        <f aca="false">IF(OR(AQ317,AR317,AS317),TRUE(),FALSE())</f>
        <v>1</v>
      </c>
      <c r="AU317" s="0" t="b">
        <f aca="false">EXACT(AN317,AK317)</f>
        <v>1</v>
      </c>
      <c r="AW317" s="0" t="str">
        <f aca="false">IF(ISBLANK(AB317),"-",IF(EXACT(AB317,AN317),"-","FP"))</f>
        <v>-</v>
      </c>
      <c r="AX317" s="0" t="str">
        <f aca="false">IF(ISBLANK(AB317),"FN","-")</f>
        <v>-</v>
      </c>
      <c r="AY317" s="0" t="str">
        <f aca="false">IF(ISBLANK(AH317),"-",IF(EXACT(AH317,AN317),"-","FP"))</f>
        <v>-</v>
      </c>
      <c r="AZ317" s="0" t="str">
        <f aca="false">IF(ISBLANK(AH317),"FN","-")</f>
        <v>-</v>
      </c>
      <c r="BA317" s="0" t="str">
        <f aca="false">IF(OR(ISBLANK(AH317),ISBLANK(AI317),ISBLANK(AJ317)),"-",IF(OR(EXACT(AH317,AN317),EXACT(AI317,AN317),EXACT(AJ317,AN317)),"-","FP"))</f>
        <v>-</v>
      </c>
      <c r="BE317" s="0" t="n">
        <v>14</v>
      </c>
      <c r="BF317" s="0" t="n">
        <v>1</v>
      </c>
      <c r="BG317" s="0" t="n">
        <v>744972</v>
      </c>
    </row>
    <row r="318" customFormat="false" ht="12.75" hidden="false" customHeight="false" outlineLevel="0" collapsed="false">
      <c r="C318" s="25" t="n">
        <v>309</v>
      </c>
      <c r="D318" s="0" t="s">
        <v>1264</v>
      </c>
      <c r="E318" s="0" t="n">
        <v>299.224959523623</v>
      </c>
      <c r="F318" s="25" t="n">
        <v>3</v>
      </c>
      <c r="G318" s="25" t="n">
        <v>5</v>
      </c>
      <c r="H318" s="26" t="n">
        <v>20.906555766483</v>
      </c>
      <c r="I318" s="26" t="n">
        <v>1.04669124517569</v>
      </c>
      <c r="J318" s="26" t="n">
        <v>1.77730181367093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29</v>
      </c>
      <c r="R318" s="0" t="s">
        <v>29</v>
      </c>
      <c r="S318" s="0" t="s">
        <v>29</v>
      </c>
      <c r="T318" s="0" t="s">
        <v>29</v>
      </c>
      <c r="U318" s="0" t="s">
        <v>1265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1266</v>
      </c>
      <c r="AE318" s="0" t="s">
        <v>1266</v>
      </c>
      <c r="AH318" s="0" t="s">
        <v>1266</v>
      </c>
      <c r="AI318" s="0" t="s">
        <v>1267</v>
      </c>
      <c r="AJ318" s="0" t="s">
        <v>1268</v>
      </c>
      <c r="AK318" s="0" t="s">
        <v>1266</v>
      </c>
      <c r="AN318" s="27" t="s">
        <v>1266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  <c r="AR318" s="0" t="n">
        <f aca="false">IF(ISBLANK(AI318),"",EXACT(AN318,AI318))</f>
        <v>0</v>
      </c>
      <c r="AS318" s="0" t="n">
        <f aca="false">IF(ISBLANK(AJ318),"",EXACT(AN318,AJ318))</f>
        <v>0</v>
      </c>
      <c r="AT318" s="28" t="n">
        <f aca="false">IF(OR(AQ318,AR318,AS318),TRUE(),FALSE())</f>
        <v>1</v>
      </c>
      <c r="AU318" s="0" t="b">
        <f aca="false">EXACT(AN318,AK318)</f>
        <v>1</v>
      </c>
      <c r="AW318" s="0" t="str">
        <f aca="false">IF(ISBLANK(AB318),"-",IF(EXACT(AB318,AN318),"-","FP"))</f>
        <v>-</v>
      </c>
      <c r="AX318" s="0" t="str">
        <f aca="false">IF(ISBLANK(AB318),"FN","-")</f>
        <v>-</v>
      </c>
      <c r="AY318" s="0" t="str">
        <f aca="false">IF(ISBLANK(AH318),"-",IF(EXACT(AH318,AN318),"-","FP"))</f>
        <v>-</v>
      </c>
      <c r="AZ318" s="0" t="str">
        <f aca="false">IF(ISBLANK(AH318),"FN","-")</f>
        <v>-</v>
      </c>
      <c r="BA318" s="0" t="str">
        <f aca="false">IF(OR(ISBLANK(AH318),ISBLANK(AI318),ISBLANK(AJ318)),"-",IF(OR(EXACT(AH318,AN318),EXACT(AI318,AN318),EXACT(AJ318,AN318)),"-","FP"))</f>
        <v>-</v>
      </c>
      <c r="BE318" s="0" t="n">
        <v>8</v>
      </c>
      <c r="BF318" s="0" t="n">
        <v>0</v>
      </c>
      <c r="BG318" s="0" t="n">
        <v>745937</v>
      </c>
    </row>
    <row r="319" customFormat="false" ht="12.75" hidden="false" customHeight="false" outlineLevel="0" collapsed="false">
      <c r="C319" s="25" t="n">
        <v>310</v>
      </c>
      <c r="D319" s="0" t="s">
        <v>1269</v>
      </c>
      <c r="E319" s="0" t="n">
        <v>300.063354538261</v>
      </c>
      <c r="F319" s="25" t="n">
        <v>3</v>
      </c>
      <c r="G319" s="25" t="n">
        <v>5</v>
      </c>
      <c r="H319" s="26" t="n">
        <v>18.8006517438124</v>
      </c>
      <c r="I319" s="26" t="n">
        <v>3.79550802335441</v>
      </c>
      <c r="J319" s="26" t="n">
        <v>1.38163020487881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29</v>
      </c>
      <c r="R319" s="0" t="s">
        <v>29</v>
      </c>
      <c r="S319" s="0" t="s">
        <v>29</v>
      </c>
      <c r="T319" s="0" t="s">
        <v>29</v>
      </c>
      <c r="U319" s="0" t="s">
        <v>1270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1271</v>
      </c>
      <c r="AC319" s="0" t="s">
        <v>1272</v>
      </c>
      <c r="AE319" s="0" t="s">
        <v>1271</v>
      </c>
      <c r="AH319" s="0" t="s">
        <v>1271</v>
      </c>
      <c r="AI319" s="0" t="s">
        <v>1273</v>
      </c>
      <c r="AJ319" s="0" t="s">
        <v>1272</v>
      </c>
      <c r="AK319" s="0" t="s">
        <v>1271</v>
      </c>
      <c r="AN319" s="27" t="s">
        <v>1271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  <c r="AR319" s="0" t="n">
        <f aca="false">IF(ISBLANK(AI319),"",EXACT(AN319,AI319))</f>
        <v>0</v>
      </c>
      <c r="AS319" s="0" t="n">
        <f aca="false">IF(ISBLANK(AJ319),"",EXACT(AN319,AJ319))</f>
        <v>0</v>
      </c>
      <c r="AT319" s="28" t="n">
        <f aca="false">IF(OR(AQ319,AR319,AS319),TRUE(),FALSE())</f>
        <v>1</v>
      </c>
      <c r="AU319" s="0" t="b">
        <f aca="false">EXACT(AN319,AK319)</f>
        <v>1</v>
      </c>
      <c r="AW319" s="0" t="str">
        <f aca="false">IF(ISBLANK(AB319),"-",IF(EXACT(AB319,AN319),"-","FP"))</f>
        <v>-</v>
      </c>
      <c r="AX319" s="0" t="str">
        <f aca="false">IF(ISBLANK(AB319),"FN","-")</f>
        <v>-</v>
      </c>
      <c r="AY319" s="0" t="str">
        <f aca="false">IF(ISBLANK(AH319),"-",IF(EXACT(AH319,AN319),"-","FP"))</f>
        <v>-</v>
      </c>
      <c r="AZ319" s="0" t="str">
        <f aca="false">IF(ISBLANK(AH319),"FN","-")</f>
        <v>-</v>
      </c>
      <c r="BA319" s="0" t="str">
        <f aca="false">IF(OR(ISBLANK(AH319),ISBLANK(AI319),ISBLANK(AJ319)),"-",IF(OR(EXACT(AH319,AN319),EXACT(AI319,AN319),EXACT(AJ319,AN319)),"-","FP"))</f>
        <v>-</v>
      </c>
      <c r="BE319" s="0" t="n">
        <v>22</v>
      </c>
      <c r="BF319" s="0" t="n">
        <v>0</v>
      </c>
      <c r="BG319" s="0" t="n">
        <v>754457</v>
      </c>
    </row>
    <row r="320" customFormat="false" ht="12.75" hidden="false" customHeight="false" outlineLevel="0" collapsed="false">
      <c r="C320" s="25" t="n">
        <v>311</v>
      </c>
      <c r="D320" s="0" t="s">
        <v>1274</v>
      </c>
      <c r="E320" s="0" t="n">
        <v>300.100204306563</v>
      </c>
      <c r="F320" s="25" t="n">
        <v>3</v>
      </c>
      <c r="G320" s="25" t="n">
        <v>5</v>
      </c>
      <c r="H320" s="26" t="n">
        <v>17.170475906813</v>
      </c>
      <c r="I320" s="26" t="n">
        <v>1.05210550590912</v>
      </c>
      <c r="J320" s="26" t="n">
        <v>1.93283888842354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29</v>
      </c>
      <c r="R320" s="0" t="s">
        <v>29</v>
      </c>
      <c r="S320" s="0" t="s">
        <v>29</v>
      </c>
      <c r="T320" s="0" t="s">
        <v>29</v>
      </c>
      <c r="U320" s="0" t="s">
        <v>1275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1276</v>
      </c>
      <c r="AC320" s="0" t="s">
        <v>1277</v>
      </c>
      <c r="AD320" s="0" t="s">
        <v>1278</v>
      </c>
      <c r="AE320" s="0" t="s">
        <v>1276</v>
      </c>
      <c r="AH320" s="0" t="s">
        <v>1279</v>
      </c>
      <c r="AI320" s="0" t="s">
        <v>1276</v>
      </c>
      <c r="AJ320" s="0" t="s">
        <v>1280</v>
      </c>
      <c r="AK320" s="0" t="s">
        <v>1276</v>
      </c>
      <c r="AN320" s="27" t="s">
        <v>127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  <c r="AR320" s="0" t="n">
        <f aca="false">IF(ISBLANK(AI320),"",EXACT(AN320,AI320))</f>
        <v>1</v>
      </c>
      <c r="AS320" s="0" t="n">
        <f aca="false">IF(ISBLANK(AJ320),"",EXACT(AN320,AJ320))</f>
        <v>0</v>
      </c>
      <c r="AT320" s="28" t="n">
        <f aca="false">IF(OR(AQ320,AR320,AS320),TRUE(),FALSE())</f>
        <v>1</v>
      </c>
      <c r="AU320" s="0" t="b">
        <f aca="false">EXACT(AN320,AK320)</f>
        <v>1</v>
      </c>
      <c r="AW320" s="0" t="str">
        <f aca="false">IF(ISBLANK(AB320),"-",IF(EXACT(AB320,AN320),"-","FP"))</f>
        <v>-</v>
      </c>
      <c r="AX320" s="0" t="str">
        <f aca="false">IF(ISBLANK(AB320),"FN","-")</f>
        <v>-</v>
      </c>
      <c r="AY320" s="0" t="str">
        <f aca="false">IF(ISBLANK(AH320),"-",IF(EXACT(AH320,AN320),"-","FP"))</f>
        <v>FP</v>
      </c>
      <c r="AZ320" s="0" t="str">
        <f aca="false">IF(ISBLANK(AH320),"FN","-")</f>
        <v>-</v>
      </c>
      <c r="BA320" s="0" t="str">
        <f aca="false">IF(OR(ISBLANK(AH320),ISBLANK(AI320),ISBLANK(AJ320)),"-",IF(OR(EXACT(AH320,AN320),EXACT(AI320,AN320),EXACT(AJ320,AN320)),"-","FP"))</f>
        <v>-</v>
      </c>
      <c r="BE320" s="0" t="n">
        <v>19</v>
      </c>
      <c r="BF320" s="0" t="n">
        <v>0</v>
      </c>
      <c r="BG320" s="0" t="n">
        <v>755293</v>
      </c>
    </row>
    <row r="321" customFormat="false" ht="12.75" hidden="false" customHeight="false" outlineLevel="0" collapsed="false">
      <c r="C321" s="25" t="n">
        <v>312</v>
      </c>
      <c r="D321" s="0" t="s">
        <v>1281</v>
      </c>
      <c r="E321" s="0" t="n">
        <v>300.113042986265</v>
      </c>
      <c r="F321" s="25" t="n">
        <v>3</v>
      </c>
      <c r="G321" s="25" t="n">
        <v>5</v>
      </c>
      <c r="H321" s="26" t="n">
        <v>13.4560958046224</v>
      </c>
      <c r="I321" s="26" t="n">
        <v>30.8537427572621</v>
      </c>
      <c r="J321" s="26" t="n">
        <v>2.30014591068753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53</v>
      </c>
      <c r="S321" s="0" t="s">
        <v>53</v>
      </c>
      <c r="T321" s="0" t="s">
        <v>29</v>
      </c>
      <c r="U321" s="0" t="s">
        <v>1282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1283</v>
      </c>
      <c r="AC321" s="0" t="s">
        <v>1284</v>
      </c>
      <c r="AD321" s="0" t="s">
        <v>1285</v>
      </c>
      <c r="AE321" s="0" t="s">
        <v>1283</v>
      </c>
      <c r="AH321" s="0" t="s">
        <v>1286</v>
      </c>
      <c r="AI321" s="0" t="s">
        <v>1283</v>
      </c>
      <c r="AJ321" s="0" t="s">
        <v>1287</v>
      </c>
      <c r="AK321" s="0" t="s">
        <v>1283</v>
      </c>
      <c r="AN321" s="29" t="s">
        <v>1283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  <c r="AR321" s="0" t="n">
        <f aca="false">IF(ISBLANK(AI321),"",EXACT(AN321,AI321))</f>
        <v>1</v>
      </c>
      <c r="AS321" s="0" t="n">
        <f aca="false">IF(ISBLANK(AJ321),"",EXACT(AN321,AJ321))</f>
        <v>0</v>
      </c>
      <c r="AT321" s="28" t="n">
        <f aca="false">IF(OR(AQ321,AR321,AS321),TRUE(),FALSE())</f>
        <v>1</v>
      </c>
      <c r="AU321" s="0" t="b">
        <f aca="false">EXACT(AN321,AK321)</f>
        <v>1</v>
      </c>
      <c r="AW321" s="0" t="str">
        <f aca="false">IF(ISBLANK(AB321),"-",IF(EXACT(AB321,AN321),"-","FP"))</f>
        <v>-</v>
      </c>
      <c r="AX321" s="0" t="str">
        <f aca="false">IF(ISBLANK(AB321),"FN","-")</f>
        <v>-</v>
      </c>
      <c r="AY321" s="0" t="str">
        <f aca="false">IF(ISBLANK(AH321),"-",IF(EXACT(AH321,AN321),"-","FP"))</f>
        <v>FP</v>
      </c>
      <c r="AZ321" s="0" t="str">
        <f aca="false">IF(ISBLANK(AH321),"FN","-")</f>
        <v>-</v>
      </c>
      <c r="BA321" s="0" t="str">
        <f aca="false">IF(OR(ISBLANK(AH321),ISBLANK(AI321),ISBLANK(AJ321)),"-",IF(OR(EXACT(AH321,AN321),EXACT(AI321,AN321),EXACT(AJ321,AN321)),"-","FP"))</f>
        <v>-</v>
      </c>
      <c r="BE321" s="0" t="n">
        <v>80</v>
      </c>
      <c r="BF321" s="0" t="n">
        <v>0</v>
      </c>
      <c r="BG321" s="0" t="n">
        <v>5669744</v>
      </c>
    </row>
    <row r="322" customFormat="false" ht="12.75" hidden="false" customHeight="false" outlineLevel="0" collapsed="false">
      <c r="C322" s="25" t="n">
        <v>313</v>
      </c>
      <c r="D322" s="0" t="s">
        <v>1288</v>
      </c>
      <c r="E322" s="0" t="n">
        <v>300.172561849795</v>
      </c>
      <c r="F322" s="25" t="n">
        <v>3</v>
      </c>
      <c r="G322" s="25" t="n">
        <v>5</v>
      </c>
      <c r="H322" s="26" t="n">
        <v>20.6141869710073</v>
      </c>
      <c r="I322" s="26" t="n">
        <v>2.30604014994728</v>
      </c>
      <c r="J322" s="26" t="n">
        <v>0.671858244071934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29</v>
      </c>
      <c r="R322" s="0" t="s">
        <v>29</v>
      </c>
      <c r="S322" s="0" t="s">
        <v>29</v>
      </c>
      <c r="T322" s="0" t="s">
        <v>29</v>
      </c>
      <c r="U322" s="0" t="s">
        <v>1289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1290</v>
      </c>
      <c r="AE322" s="0" t="s">
        <v>1290</v>
      </c>
      <c r="AH322" s="0" t="s">
        <v>1290</v>
      </c>
      <c r="AI322" s="0" t="s">
        <v>1291</v>
      </c>
      <c r="AJ322" s="0" t="s">
        <v>1292</v>
      </c>
      <c r="AK322" s="0" t="s">
        <v>1290</v>
      </c>
      <c r="AN322" s="27" t="s">
        <v>1290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  <c r="AR322" s="0" t="n">
        <f aca="false">IF(ISBLANK(AI322),"",EXACT(AN322,AI322))</f>
        <v>0</v>
      </c>
      <c r="AS322" s="0" t="n">
        <f aca="false">IF(ISBLANK(AJ322),"",EXACT(AN322,AJ322))</f>
        <v>0</v>
      </c>
      <c r="AT322" s="28" t="n">
        <f aca="false">IF(OR(AQ322,AR322,AS322),TRUE(),FALSE())</f>
        <v>1</v>
      </c>
      <c r="AU322" s="0" t="b">
        <f aca="false">EXACT(AN322,AK322)</f>
        <v>1</v>
      </c>
      <c r="AW322" s="0" t="str">
        <f aca="false">IF(ISBLANK(AB322),"-",IF(EXACT(AB322,AN322),"-","FP"))</f>
        <v>-</v>
      </c>
      <c r="AX322" s="0" t="str">
        <f aca="false">IF(ISBLANK(AB322),"FN","-")</f>
        <v>-</v>
      </c>
      <c r="AY322" s="0" t="str">
        <f aca="false">IF(ISBLANK(AH322),"-",IF(EXACT(AH322,AN322),"-","FP"))</f>
        <v>-</v>
      </c>
      <c r="AZ322" s="0" t="str">
        <f aca="false">IF(ISBLANK(AH322),"FN","-")</f>
        <v>-</v>
      </c>
      <c r="BA322" s="0" t="str">
        <f aca="false">IF(OR(ISBLANK(AH322),ISBLANK(AI322),ISBLANK(AJ322)),"-",IF(OR(EXACT(AH322,AN322),EXACT(AI322,AN322),EXACT(AJ322,AN322)),"-","FP"))</f>
        <v>-</v>
      </c>
      <c r="BE322" s="0" t="n">
        <v>12</v>
      </c>
      <c r="BF322" s="0" t="n">
        <v>0</v>
      </c>
      <c r="BG322" s="0" t="n">
        <v>625508</v>
      </c>
    </row>
    <row r="323" customFormat="false" ht="12.75" hidden="false" customHeight="false" outlineLevel="0" collapsed="false">
      <c r="C323" s="25" t="n">
        <v>314</v>
      </c>
      <c r="D323" s="0" t="s">
        <v>1293</v>
      </c>
      <c r="E323" s="0" t="n">
        <v>300.208891718146</v>
      </c>
      <c r="F323" s="25" t="n">
        <v>3</v>
      </c>
      <c r="G323" s="25" t="n">
        <v>5</v>
      </c>
      <c r="H323" s="26" t="n">
        <v>20.8569306236597</v>
      </c>
      <c r="I323" s="26" t="n">
        <v>1.47223905298655</v>
      </c>
      <c r="J323" s="26" t="n">
        <v>1.51727397095804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29</v>
      </c>
      <c r="R323" s="0" t="s">
        <v>29</v>
      </c>
      <c r="S323" s="0" t="s">
        <v>29</v>
      </c>
      <c r="T323" s="0" t="s">
        <v>29</v>
      </c>
      <c r="U323" s="0" t="s">
        <v>129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1295</v>
      </c>
      <c r="AC323" s="0" t="s">
        <v>1296</v>
      </c>
      <c r="AE323" s="0" t="s">
        <v>1295</v>
      </c>
      <c r="AH323" s="0" t="s">
        <v>1295</v>
      </c>
      <c r="AI323" s="0" t="s">
        <v>1297</v>
      </c>
      <c r="AJ323" s="0" t="s">
        <v>1298</v>
      </c>
      <c r="AK323" s="0" t="s">
        <v>1295</v>
      </c>
      <c r="AN323" s="27" t="s">
        <v>1295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  <c r="AR323" s="0" t="n">
        <f aca="false">IF(ISBLANK(AI323),"",EXACT(AN323,AI323))</f>
        <v>0</v>
      </c>
      <c r="AS323" s="0" t="n">
        <f aca="false">IF(ISBLANK(AJ323),"",EXACT(AN323,AJ323))</f>
        <v>0</v>
      </c>
      <c r="AT323" s="28" t="n">
        <f aca="false">IF(OR(AQ323,AR323,AS323),TRUE(),FALSE())</f>
        <v>1</v>
      </c>
      <c r="AU323" s="0" t="b">
        <f aca="false">EXACT(AN323,AK323)</f>
        <v>1</v>
      </c>
      <c r="AW323" s="0" t="str">
        <f aca="false">IF(ISBLANK(AB323),"-",IF(EXACT(AB323,AN323),"-","FP"))</f>
        <v>-</v>
      </c>
      <c r="AX323" s="0" t="str">
        <f aca="false">IF(ISBLANK(AB323),"FN","-")</f>
        <v>-</v>
      </c>
      <c r="AY323" s="0" t="str">
        <f aca="false">IF(ISBLANK(AH323),"-",IF(EXACT(AH323,AN323),"-","FP"))</f>
        <v>-</v>
      </c>
      <c r="AZ323" s="0" t="str">
        <f aca="false">IF(ISBLANK(AH323),"FN","-")</f>
        <v>-</v>
      </c>
      <c r="BA323" s="0" t="str">
        <f aca="false">IF(OR(ISBLANK(AH323),ISBLANK(AI323),ISBLANK(AJ323)),"-",IF(OR(EXACT(AH323,AN323),EXACT(AI323,AN323),EXACT(AJ323,AN323)),"-","FP"))</f>
        <v>-</v>
      </c>
      <c r="BE323" s="0" t="n">
        <v>9</v>
      </c>
      <c r="BF323" s="0" t="n">
        <v>0</v>
      </c>
      <c r="BG323" s="0" t="n">
        <v>757490</v>
      </c>
    </row>
    <row r="324" customFormat="false" ht="12.75" hidden="false" customHeight="false" outlineLevel="0" collapsed="false">
      <c r="C324" s="25" t="n">
        <v>315</v>
      </c>
      <c r="D324" s="0" t="s">
        <v>1299</v>
      </c>
      <c r="E324" s="0" t="n">
        <v>301.131348402486</v>
      </c>
      <c r="F324" s="25" t="n">
        <v>3</v>
      </c>
      <c r="G324" s="25" t="n">
        <v>5</v>
      </c>
      <c r="H324" s="26" t="n">
        <v>19.0754714459453</v>
      </c>
      <c r="I324" s="26" t="n">
        <v>2.44621895682219</v>
      </c>
      <c r="J324" s="26" t="n">
        <v>0.138845547013951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29</v>
      </c>
      <c r="R324" s="0" t="s">
        <v>29</v>
      </c>
      <c r="S324" s="0" t="s">
        <v>29</v>
      </c>
      <c r="T324" s="0" t="s">
        <v>29</v>
      </c>
      <c r="U324" s="0" t="s">
        <v>1300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1301</v>
      </c>
      <c r="AE324" s="0" t="s">
        <v>1301</v>
      </c>
      <c r="AH324" s="0" t="s">
        <v>1301</v>
      </c>
      <c r="AI324" s="0" t="s">
        <v>1302</v>
      </c>
      <c r="AJ324" s="0" t="s">
        <v>1303</v>
      </c>
      <c r="AK324" s="0" t="s">
        <v>1301</v>
      </c>
      <c r="AN324" s="27" t="s">
        <v>1301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  <c r="AR324" s="0" t="n">
        <f aca="false">IF(ISBLANK(AI324),"",EXACT(AN324,AI324))</f>
        <v>0</v>
      </c>
      <c r="AS324" s="0" t="n">
        <f aca="false">IF(ISBLANK(AJ324),"",EXACT(AN324,AJ324))</f>
        <v>0</v>
      </c>
      <c r="AT324" s="28" t="n">
        <f aca="false">IF(OR(AQ324,AR324,AS324),TRUE(),FALSE())</f>
        <v>1</v>
      </c>
      <c r="AU324" s="0" t="b">
        <f aca="false">EXACT(AN324,AK324)</f>
        <v>1</v>
      </c>
      <c r="AW324" s="0" t="str">
        <f aca="false">IF(ISBLANK(AB324),"-",IF(EXACT(AB324,AN324),"-","FP"))</f>
        <v>-</v>
      </c>
      <c r="AX324" s="0" t="str">
        <f aca="false">IF(ISBLANK(AB324),"FN","-")</f>
        <v>-</v>
      </c>
      <c r="AY324" s="0" t="str">
        <f aca="false">IF(ISBLANK(AH324),"-",IF(EXACT(AH324,AN324),"-","FP"))</f>
        <v>-</v>
      </c>
      <c r="AZ324" s="0" t="str">
        <f aca="false">IF(ISBLANK(AH324),"FN","-")</f>
        <v>-</v>
      </c>
      <c r="BA324" s="0" t="str">
        <f aca="false">IF(OR(ISBLANK(AH324),ISBLANK(AI324),ISBLANK(AJ324)),"-",IF(OR(EXACT(AH324,AN324),EXACT(AI324,AN324),EXACT(AJ324,AN324)),"-","FP"))</f>
        <v>-</v>
      </c>
      <c r="BE324" s="0" t="n">
        <v>17</v>
      </c>
      <c r="BF324" s="0" t="n">
        <v>0</v>
      </c>
      <c r="BG324" s="0" t="n">
        <v>767763</v>
      </c>
    </row>
    <row r="325" customFormat="false" ht="12.75" hidden="false" customHeight="false" outlineLevel="0" collapsed="false">
      <c r="C325" s="25" t="n">
        <v>316</v>
      </c>
      <c r="D325" s="0" t="s">
        <v>1304</v>
      </c>
      <c r="E325" s="0" t="n">
        <v>302.079275267468</v>
      </c>
      <c r="F325" s="25" t="n">
        <v>3</v>
      </c>
      <c r="G325" s="25" t="n">
        <v>5</v>
      </c>
      <c r="H325" s="26" t="n">
        <v>16.4314131600305</v>
      </c>
      <c r="I325" s="26" t="n">
        <v>1.401641613491</v>
      </c>
      <c r="J325" s="26" t="n">
        <v>1.60788820922382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29</v>
      </c>
      <c r="R325" s="0" t="s">
        <v>29</v>
      </c>
      <c r="S325" s="0" t="s">
        <v>29</v>
      </c>
      <c r="T325" s="0" t="s">
        <v>29</v>
      </c>
      <c r="U325" s="0" t="s">
        <v>1305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1306</v>
      </c>
      <c r="AC325" s="0" t="s">
        <v>1307</v>
      </c>
      <c r="AE325" s="0" t="s">
        <v>1306</v>
      </c>
      <c r="AH325" s="0" t="s">
        <v>1308</v>
      </c>
      <c r="AI325" s="0" t="s">
        <v>1306</v>
      </c>
      <c r="AJ325" s="0" t="s">
        <v>1309</v>
      </c>
      <c r="AK325" s="0" t="s">
        <v>1306</v>
      </c>
      <c r="AN325" s="27" t="s">
        <v>1306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  <c r="AR325" s="0" t="n">
        <f aca="false">IF(ISBLANK(AI325),"",EXACT(AN325,AI325))</f>
        <v>1</v>
      </c>
      <c r="AS325" s="0" t="n">
        <f aca="false">IF(ISBLANK(AJ325),"",EXACT(AN325,AJ325))</f>
        <v>0</v>
      </c>
      <c r="AT325" s="28" t="n">
        <f aca="false">IF(OR(AQ325,AR325,AS325),TRUE(),FALSE())</f>
        <v>1</v>
      </c>
      <c r="AU325" s="0" t="b">
        <f aca="false">EXACT(AN325,AK325)</f>
        <v>1</v>
      </c>
      <c r="AW325" s="0" t="str">
        <f aca="false">IF(ISBLANK(AB325),"-",IF(EXACT(AB325,AN325),"-","FP"))</f>
        <v>-</v>
      </c>
      <c r="AX325" s="0" t="str">
        <f aca="false">IF(ISBLANK(AB325),"FN","-")</f>
        <v>-</v>
      </c>
      <c r="AY325" s="0" t="str">
        <f aca="false">IF(ISBLANK(AH325),"-",IF(EXACT(AH325,AN325),"-","FP"))</f>
        <v>FP</v>
      </c>
      <c r="AZ325" s="0" t="str">
        <f aca="false">IF(ISBLANK(AH325),"FN","-")</f>
        <v>-</v>
      </c>
      <c r="BA325" s="0" t="str">
        <f aca="false">IF(OR(ISBLANK(AH325),ISBLANK(AI325),ISBLANK(AJ325)),"-",IF(OR(EXACT(AH325,AN325),EXACT(AI325,AN325),EXACT(AJ325,AN325)),"-","FP"))</f>
        <v>-</v>
      </c>
      <c r="BE325" s="0" t="n">
        <v>22</v>
      </c>
      <c r="BF325" s="0" t="n">
        <v>0</v>
      </c>
      <c r="BG325" s="0" t="n">
        <v>778693</v>
      </c>
    </row>
    <row r="326" customFormat="false" ht="12.75" hidden="false" customHeight="false" outlineLevel="0" collapsed="false">
      <c r="C326" s="25" t="n">
        <v>317</v>
      </c>
      <c r="D326" s="0" t="s">
        <v>1310</v>
      </c>
      <c r="E326" s="0" t="n">
        <v>302.126415934228</v>
      </c>
      <c r="F326" s="25" t="n">
        <v>3</v>
      </c>
      <c r="G326" s="25" t="n">
        <v>5</v>
      </c>
      <c r="H326" s="26" t="n">
        <v>17.9029347043035</v>
      </c>
      <c r="I326" s="26" t="n">
        <v>1.86909070260583</v>
      </c>
      <c r="J326" s="26" t="n">
        <v>0.80300525810483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29</v>
      </c>
      <c r="R326" s="0" t="s">
        <v>29</v>
      </c>
      <c r="S326" s="0" t="s">
        <v>29</v>
      </c>
      <c r="T326" s="0" t="s">
        <v>29</v>
      </c>
      <c r="U326" s="0" t="s">
        <v>1311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1312</v>
      </c>
      <c r="AE326" s="0" t="s">
        <v>1312</v>
      </c>
      <c r="AH326" s="0" t="s">
        <v>1312</v>
      </c>
      <c r="AI326" s="0" t="s">
        <v>1313</v>
      </c>
      <c r="AJ326" s="0" t="s">
        <v>1314</v>
      </c>
      <c r="AK326" s="0" t="s">
        <v>1312</v>
      </c>
      <c r="AN326" s="27" t="s">
        <v>131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  <c r="AR326" s="0" t="n">
        <f aca="false">IF(ISBLANK(AI326),"",EXACT(AN326,AI326))</f>
        <v>0</v>
      </c>
      <c r="AS326" s="0" t="n">
        <f aca="false">IF(ISBLANK(AJ326),"",EXACT(AN326,AJ326))</f>
        <v>0</v>
      </c>
      <c r="AT326" s="28" t="n">
        <f aca="false">IF(OR(AQ326,AR326,AS326),TRUE(),FALSE())</f>
        <v>1</v>
      </c>
      <c r="AU326" s="0" t="b">
        <f aca="false">EXACT(AN326,AK326)</f>
        <v>1</v>
      </c>
      <c r="AW326" s="0" t="str">
        <f aca="false">IF(ISBLANK(AB326),"-",IF(EXACT(AB326,AN326),"-","FP"))</f>
        <v>-</v>
      </c>
      <c r="AX326" s="0" t="str">
        <f aca="false">IF(ISBLANK(AB326),"FN","-")</f>
        <v>-</v>
      </c>
      <c r="AY326" s="0" t="str">
        <f aca="false">IF(ISBLANK(AH326),"-",IF(EXACT(AH326,AN326),"-","FP"))</f>
        <v>-</v>
      </c>
      <c r="AZ326" s="0" t="str">
        <f aca="false">IF(ISBLANK(AH326),"FN","-")</f>
        <v>-</v>
      </c>
      <c r="BA326" s="0" t="str">
        <f aca="false">IF(OR(ISBLANK(AH326),ISBLANK(AI326),ISBLANK(AJ326)),"-",IF(OR(EXACT(AH326,AN326),EXACT(AI326,AN326),EXACT(AJ326,AN326)),"-","FP"))</f>
        <v>-</v>
      </c>
      <c r="BE326" s="0" t="n">
        <v>20</v>
      </c>
      <c r="BF326" s="0" t="n">
        <v>0</v>
      </c>
      <c r="BG326" s="0" t="n">
        <v>779752</v>
      </c>
    </row>
    <row r="327" customFormat="false" ht="12.75" hidden="false" customHeight="false" outlineLevel="0" collapsed="false">
      <c r="C327" s="25" t="n">
        <v>318</v>
      </c>
      <c r="D327" s="0" t="s">
        <v>1315</v>
      </c>
      <c r="E327" s="0" t="n">
        <v>302.151007085483</v>
      </c>
      <c r="F327" s="25" t="n">
        <v>3</v>
      </c>
      <c r="G327" s="25" t="n">
        <v>5</v>
      </c>
      <c r="H327" s="26" t="n">
        <v>20.7571915328473</v>
      </c>
      <c r="I327" s="26" t="n">
        <v>3.51388587973047</v>
      </c>
      <c r="J327" s="26" t="n">
        <v>1.08235304538626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29</v>
      </c>
      <c r="R327" s="0" t="s">
        <v>29</v>
      </c>
      <c r="S327" s="0" t="s">
        <v>29</v>
      </c>
      <c r="T327" s="0" t="s">
        <v>29</v>
      </c>
      <c r="U327" s="0" t="s">
        <v>1316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1317</v>
      </c>
      <c r="AE327" s="0" t="s">
        <v>1317</v>
      </c>
      <c r="AH327" s="0" t="s">
        <v>1317</v>
      </c>
      <c r="AI327" s="0" t="s">
        <v>1318</v>
      </c>
      <c r="AJ327" s="0" t="s">
        <v>1319</v>
      </c>
      <c r="AK327" s="0" t="s">
        <v>1317</v>
      </c>
      <c r="AN327" s="27" t="s">
        <v>1317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  <c r="AR327" s="0" t="n">
        <f aca="false">IF(ISBLANK(AI327),"",EXACT(AN327,AI327))</f>
        <v>0</v>
      </c>
      <c r="AS327" s="0" t="n">
        <f aca="false">IF(ISBLANK(AJ327),"",EXACT(AN327,AJ327))</f>
        <v>0</v>
      </c>
      <c r="AT327" s="28" t="n">
        <f aca="false">IF(OR(AQ327,AR327,AS327),TRUE(),FALSE())</f>
        <v>1</v>
      </c>
      <c r="AU327" s="0" t="b">
        <f aca="false">EXACT(AN327,AK327)</f>
        <v>1</v>
      </c>
      <c r="AW327" s="0" t="str">
        <f aca="false">IF(ISBLANK(AB327),"-",IF(EXACT(AB327,AN327),"-","FP"))</f>
        <v>-</v>
      </c>
      <c r="AX327" s="0" t="str">
        <f aca="false">IF(ISBLANK(AB327),"FN","-")</f>
        <v>-</v>
      </c>
      <c r="AY327" s="0" t="str">
        <f aca="false">IF(ISBLANK(AH327),"-",IF(EXACT(AH327,AN327),"-","FP"))</f>
        <v>-</v>
      </c>
      <c r="AZ327" s="0" t="str">
        <f aca="false">IF(ISBLANK(AH327),"FN","-")</f>
        <v>-</v>
      </c>
      <c r="BA327" s="0" t="str">
        <f aca="false">IF(OR(ISBLANK(AH327),ISBLANK(AI327),ISBLANK(AJ327)),"-",IF(OR(EXACT(AH327,AN327),EXACT(AI327,AN327),EXACT(AJ327,AN327)),"-","FP"))</f>
        <v>-</v>
      </c>
      <c r="BE327" s="0" t="n">
        <v>12</v>
      </c>
      <c r="BF327" s="0" t="n">
        <v>0</v>
      </c>
      <c r="BG327" s="0" t="n">
        <v>645582</v>
      </c>
    </row>
    <row r="328" customFormat="false" ht="12.75" hidden="false" customHeight="false" outlineLevel="0" collapsed="false">
      <c r="C328" s="25" t="n">
        <v>319</v>
      </c>
      <c r="D328" s="0" t="s">
        <v>1320</v>
      </c>
      <c r="E328" s="0" t="n">
        <v>302.162674284017</v>
      </c>
      <c r="F328" s="25" t="n">
        <v>3</v>
      </c>
      <c r="G328" s="25" t="n">
        <v>5</v>
      </c>
      <c r="H328" s="26" t="n">
        <v>17.2970434308674</v>
      </c>
      <c r="I328" s="26" t="n">
        <v>0.158362604482555</v>
      </c>
      <c r="J328" s="26" t="n">
        <v>2.49915607571702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29</v>
      </c>
      <c r="R328" s="0" t="s">
        <v>29</v>
      </c>
      <c r="S328" s="0" t="s">
        <v>29</v>
      </c>
      <c r="T328" s="0" t="s">
        <v>29</v>
      </c>
      <c r="U328" s="0" t="s">
        <v>1321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1322</v>
      </c>
      <c r="AE328" s="0" t="s">
        <v>1322</v>
      </c>
      <c r="AH328" s="0" t="s">
        <v>1323</v>
      </c>
      <c r="AI328" s="0" t="s">
        <v>1322</v>
      </c>
      <c r="AJ328" s="0" t="s">
        <v>1324</v>
      </c>
      <c r="AK328" s="0" t="s">
        <v>1322</v>
      </c>
      <c r="AN328" s="27" t="s">
        <v>1322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  <c r="AR328" s="0" t="n">
        <f aca="false">IF(ISBLANK(AI328),"",EXACT(AN328,AI328))</f>
        <v>1</v>
      </c>
      <c r="AS328" s="0" t="n">
        <f aca="false">IF(ISBLANK(AJ328),"",EXACT(AN328,AJ328))</f>
        <v>0</v>
      </c>
      <c r="AT328" s="28" t="n">
        <f aca="false">IF(OR(AQ328,AR328,AS328),TRUE(),FALSE())</f>
        <v>1</v>
      </c>
      <c r="AU328" s="0" t="b">
        <f aca="false">EXACT(AN328,AK328)</f>
        <v>1</v>
      </c>
      <c r="AW328" s="0" t="str">
        <f aca="false">IF(ISBLANK(AB328),"-",IF(EXACT(AB328,AN328),"-","FP"))</f>
        <v>-</v>
      </c>
      <c r="AX328" s="0" t="str">
        <f aca="false">IF(ISBLANK(AB328),"FN","-")</f>
        <v>-</v>
      </c>
      <c r="AY328" s="0" t="str">
        <f aca="false">IF(ISBLANK(AH328),"-",IF(EXACT(AH328,AN328),"-","FP"))</f>
        <v>FP</v>
      </c>
      <c r="AZ328" s="0" t="str">
        <f aca="false">IF(ISBLANK(AH328),"FN","-")</f>
        <v>-</v>
      </c>
      <c r="BA328" s="0" t="str">
        <f aca="false">IF(OR(ISBLANK(AH328),ISBLANK(AI328),ISBLANK(AJ328)),"-",IF(OR(EXACT(AH328,AN328),EXACT(AI328,AN328),EXACT(AJ328,AN328)),"-","FP"))</f>
        <v>-</v>
      </c>
      <c r="BE328" s="0" t="n">
        <v>12</v>
      </c>
      <c r="BF328" s="0" t="n">
        <v>0</v>
      </c>
      <c r="BG328" s="0" t="n">
        <v>780513</v>
      </c>
    </row>
    <row r="329" customFormat="false" ht="12.75" hidden="false" customHeight="false" outlineLevel="0" collapsed="false">
      <c r="C329" s="25" t="n">
        <v>320</v>
      </c>
      <c r="D329" s="0" t="s">
        <v>1325</v>
      </c>
      <c r="E329" s="0" t="n">
        <v>302.188077684915</v>
      </c>
      <c r="F329" s="25" t="n">
        <v>3</v>
      </c>
      <c r="G329" s="25" t="n">
        <v>5</v>
      </c>
      <c r="H329" s="26" t="n">
        <v>20.0988804573896</v>
      </c>
      <c r="I329" s="26" t="n">
        <v>1.76714981614144</v>
      </c>
      <c r="J329" s="26" t="n">
        <v>1.21800719237783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29</v>
      </c>
      <c r="R329" s="0" t="s">
        <v>29</v>
      </c>
      <c r="S329" s="0" t="s">
        <v>29</v>
      </c>
      <c r="T329" s="0" t="s">
        <v>29</v>
      </c>
      <c r="U329" s="0" t="s">
        <v>1326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1327</v>
      </c>
      <c r="AE329" s="0" t="s">
        <v>1327</v>
      </c>
      <c r="AH329" s="0" t="s">
        <v>1327</v>
      </c>
      <c r="AI329" s="0" t="s">
        <v>1328</v>
      </c>
      <c r="AJ329" s="0" t="s">
        <v>1329</v>
      </c>
      <c r="AK329" s="0" t="s">
        <v>1327</v>
      </c>
      <c r="AN329" s="27" t="s">
        <v>1327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  <c r="AR329" s="0" t="n">
        <f aca="false">IF(ISBLANK(AI329),"",EXACT(AN329,AI329))</f>
        <v>0</v>
      </c>
      <c r="AS329" s="0" t="n">
        <f aca="false">IF(ISBLANK(AJ329),"",EXACT(AN329,AJ329))</f>
        <v>0</v>
      </c>
      <c r="AT329" s="28" t="n">
        <f aca="false">IF(OR(AQ329,AR329,AS329),TRUE(),FALSE())</f>
        <v>1</v>
      </c>
      <c r="AU329" s="0" t="b">
        <f aca="false">EXACT(AN329,AK329)</f>
        <v>1</v>
      </c>
      <c r="AW329" s="0" t="str">
        <f aca="false">IF(ISBLANK(AB329),"-",IF(EXACT(AB329,AN329),"-","FP"))</f>
        <v>-</v>
      </c>
      <c r="AX329" s="0" t="str">
        <f aca="false">IF(ISBLANK(AB329),"FN","-")</f>
        <v>-</v>
      </c>
      <c r="AY329" s="0" t="str">
        <f aca="false">IF(ISBLANK(AH329),"-",IF(EXACT(AH329,AN329),"-","FP"))</f>
        <v>-</v>
      </c>
      <c r="AZ329" s="0" t="str">
        <f aca="false">IF(ISBLANK(AH329),"FN","-")</f>
        <v>-</v>
      </c>
      <c r="BA329" s="0" t="str">
        <f aca="false">IF(OR(ISBLANK(AH329),ISBLANK(AI329),ISBLANK(AJ329)),"-",IF(OR(EXACT(AH329,AN329),EXACT(AI329,AN329),EXACT(AJ329,AN329)),"-","FP"))</f>
        <v>-</v>
      </c>
      <c r="BE329" s="0" t="n">
        <v>11</v>
      </c>
      <c r="BF329" s="0" t="n">
        <v>0</v>
      </c>
      <c r="BG329" s="0" t="n">
        <v>781018</v>
      </c>
    </row>
    <row r="330" customFormat="false" ht="12.75" hidden="false" customHeight="false" outlineLevel="0" collapsed="false">
      <c r="C330" s="25" t="n">
        <v>321</v>
      </c>
      <c r="D330" s="0" t="s">
        <v>1330</v>
      </c>
      <c r="E330" s="0" t="n">
        <v>302.209262581411</v>
      </c>
      <c r="F330" s="25" t="n">
        <v>3</v>
      </c>
      <c r="G330" s="25" t="n">
        <v>5</v>
      </c>
      <c r="H330" s="26" t="n">
        <v>17.7809587570976</v>
      </c>
      <c r="I330" s="26" t="n">
        <v>2.380467361404</v>
      </c>
      <c r="J330" s="26" t="n">
        <v>0.099647109018134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29</v>
      </c>
      <c r="R330" s="0" t="s">
        <v>29</v>
      </c>
      <c r="S330" s="0" t="s">
        <v>29</v>
      </c>
      <c r="T330" s="0" t="s">
        <v>29</v>
      </c>
      <c r="U330" s="0" t="s">
        <v>1331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1332</v>
      </c>
      <c r="AE330" s="0" t="s">
        <v>1332</v>
      </c>
      <c r="AH330" s="0" t="s">
        <v>1332</v>
      </c>
      <c r="AI330" s="0" t="s">
        <v>1333</v>
      </c>
      <c r="AK330" s="0" t="s">
        <v>1332</v>
      </c>
      <c r="AN330" s="27" t="s">
        <v>1332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  <c r="AR330" s="0" t="n">
        <f aca="false">IF(ISBLANK(AI330),"",EXACT(AN330,AI330))</f>
        <v>0</v>
      </c>
      <c r="AS330" s="0" t="str">
        <f aca="false">IF(ISBLANK(AJ330),"",EXACT(AN330,AJ330))</f>
        <v/>
      </c>
      <c r="AT330" s="28" t="n">
        <f aca="false">IF(OR(AQ330,AR330,AS330),TRUE(),FALSE())</f>
        <v>1</v>
      </c>
      <c r="AU330" s="0" t="b">
        <f aca="false">EXACT(AN330,AK330)</f>
        <v>1</v>
      </c>
      <c r="AW330" s="0" t="str">
        <f aca="false">IF(ISBLANK(AB330),"-",IF(EXACT(AB330,AN330),"-","FP"))</f>
        <v>-</v>
      </c>
      <c r="AX330" s="0" t="str">
        <f aca="false">IF(ISBLANK(AB330),"FN","-")</f>
        <v>-</v>
      </c>
      <c r="AY330" s="0" t="str">
        <f aca="false">IF(ISBLANK(AH330),"-",IF(EXACT(AH330,AN330),"-","FP"))</f>
        <v>-</v>
      </c>
      <c r="AZ330" s="0" t="str">
        <f aca="false">IF(ISBLANK(AH330),"FN","-")</f>
        <v>-</v>
      </c>
      <c r="BA330" s="0" t="str">
        <f aca="false">IF(OR(ISBLANK(AH330),ISBLANK(AI330),ISBLANK(AJ330)),"-",IF(OR(EXACT(AH330,AN330),EXACT(AI330,AN330),EXACT(AJ330,AN330)),"-","FP"))</f>
        <v>-</v>
      </c>
      <c r="BE330" s="0" t="n">
        <v>8</v>
      </c>
      <c r="BF330" s="0" t="n">
        <v>0</v>
      </c>
      <c r="BG330" s="0" t="n">
        <v>781428</v>
      </c>
    </row>
    <row r="331" customFormat="false" ht="12.75" hidden="false" customHeight="false" outlineLevel="0" collapsed="false">
      <c r="C331" s="25" t="n">
        <v>322</v>
      </c>
      <c r="D331" s="0" t="s">
        <v>1334</v>
      </c>
      <c r="E331" s="0" t="n">
        <v>302.224914016064</v>
      </c>
      <c r="F331" s="25" t="n">
        <v>3</v>
      </c>
      <c r="G331" s="25" t="n">
        <v>5</v>
      </c>
      <c r="H331" s="26" t="n">
        <v>22.820695869458</v>
      </c>
      <c r="I331" s="26" t="n">
        <v>3.41277033209826</v>
      </c>
      <c r="J331" s="26" t="n">
        <v>0.910334944066932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29</v>
      </c>
      <c r="R331" s="0" t="s">
        <v>29</v>
      </c>
      <c r="S331" s="0" t="s">
        <v>29</v>
      </c>
      <c r="T331" s="0" t="s">
        <v>29</v>
      </c>
      <c r="U331" s="0" t="s">
        <v>1335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1336</v>
      </c>
      <c r="AE331" s="0" t="s">
        <v>1336</v>
      </c>
      <c r="AH331" s="0" t="s">
        <v>1336</v>
      </c>
      <c r="AI331" s="0" t="s">
        <v>1337</v>
      </c>
      <c r="AJ331" s="0" t="s">
        <v>1338</v>
      </c>
      <c r="AK331" s="0" t="s">
        <v>1336</v>
      </c>
      <c r="AN331" s="27" t="s">
        <v>1336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  <c r="AR331" s="0" t="n">
        <f aca="false">IF(ISBLANK(AI331),"",EXACT(AN331,AI331))</f>
        <v>0</v>
      </c>
      <c r="AS331" s="0" t="n">
        <f aca="false">IF(ISBLANK(AJ331),"",EXACT(AN331,AJ331))</f>
        <v>0</v>
      </c>
      <c r="AT331" s="28" t="n">
        <f aca="false">IF(OR(AQ331,AR331,AS331),TRUE(),FALSE())</f>
        <v>1</v>
      </c>
      <c r="AU331" s="0" t="b">
        <f aca="false">EXACT(AN331,AK331)</f>
        <v>1</v>
      </c>
      <c r="AW331" s="0" t="str">
        <f aca="false">IF(ISBLANK(AB331),"-",IF(EXACT(AB331,AN331),"-","FP"))</f>
        <v>-</v>
      </c>
      <c r="AX331" s="0" t="str">
        <f aca="false">IF(ISBLANK(AB331),"FN","-")</f>
        <v>-</v>
      </c>
      <c r="AY331" s="0" t="str">
        <f aca="false">IF(ISBLANK(AH331),"-",IF(EXACT(AH331,AN331),"-","FP"))</f>
        <v>-</v>
      </c>
      <c r="AZ331" s="0" t="str">
        <f aca="false">IF(ISBLANK(AH331),"FN","-")</f>
        <v>-</v>
      </c>
      <c r="BA331" s="0" t="str">
        <f aca="false">IF(OR(ISBLANK(AH331),ISBLANK(AI331),ISBLANK(AJ331)),"-",IF(OR(EXACT(AH331,AN331),EXACT(AI331,AN331),EXACT(AJ331,AN331)),"-","FP"))</f>
        <v>-</v>
      </c>
      <c r="BE331" s="0" t="n">
        <v>6</v>
      </c>
      <c r="BF331" s="0" t="n">
        <v>0</v>
      </c>
      <c r="BG331" s="0" t="n">
        <v>432890</v>
      </c>
    </row>
    <row r="332" customFormat="false" ht="12.75" hidden="false" customHeight="false" outlineLevel="0" collapsed="false">
      <c r="C332" s="25" t="n">
        <v>323</v>
      </c>
      <c r="D332" s="0" t="s">
        <v>1339</v>
      </c>
      <c r="E332" s="0" t="n">
        <v>303.110665282837</v>
      </c>
      <c r="F332" s="25" t="n">
        <v>3</v>
      </c>
      <c r="G332" s="25" t="n">
        <v>5</v>
      </c>
      <c r="H332" s="26" t="n">
        <v>18.0998379888299</v>
      </c>
      <c r="I332" s="26" t="n">
        <v>2.555112260931</v>
      </c>
      <c r="J332" s="26" t="n">
        <v>0.248423816971886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29</v>
      </c>
      <c r="R332" s="0" t="s">
        <v>29</v>
      </c>
      <c r="S332" s="0" t="s">
        <v>29</v>
      </c>
      <c r="T332" s="0" t="s">
        <v>29</v>
      </c>
      <c r="U332" s="0" t="s">
        <v>1340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1341</v>
      </c>
      <c r="AC332" s="0" t="s">
        <v>1342</v>
      </c>
      <c r="AE332" s="0" t="s">
        <v>1341</v>
      </c>
      <c r="AH332" s="0" t="s">
        <v>1341</v>
      </c>
      <c r="AI332" s="0" t="s">
        <v>1343</v>
      </c>
      <c r="AJ332" s="0" t="s">
        <v>1344</v>
      </c>
      <c r="AK332" s="0" t="s">
        <v>1341</v>
      </c>
      <c r="AN332" s="27" t="s">
        <v>1341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  <c r="AR332" s="0" t="n">
        <f aca="false">IF(ISBLANK(AI332),"",EXACT(AN332,AI332))</f>
        <v>0</v>
      </c>
      <c r="AS332" s="0" t="n">
        <f aca="false">IF(ISBLANK(AJ332),"",EXACT(AN332,AJ332))</f>
        <v>0</v>
      </c>
      <c r="AT332" s="28" t="n">
        <f aca="false">IF(OR(AQ332,AR332,AS332),TRUE(),FALSE())</f>
        <v>1</v>
      </c>
      <c r="AU332" s="0" t="b">
        <f aca="false">EXACT(AN332,AK332)</f>
        <v>1</v>
      </c>
      <c r="AW332" s="0" t="str">
        <f aca="false">IF(ISBLANK(AB332),"-",IF(EXACT(AB332,AN332),"-","FP"))</f>
        <v>-</v>
      </c>
      <c r="AX332" s="0" t="str">
        <f aca="false">IF(ISBLANK(AB332),"FN","-")</f>
        <v>-</v>
      </c>
      <c r="AY332" s="0" t="str">
        <f aca="false">IF(ISBLANK(AH332),"-",IF(EXACT(AH332,AN332),"-","FP"))</f>
        <v>-</v>
      </c>
      <c r="AZ332" s="0" t="str">
        <f aca="false">IF(ISBLANK(AH332),"FN","-")</f>
        <v>-</v>
      </c>
      <c r="BA332" s="0" t="str">
        <f aca="false">IF(OR(ISBLANK(AH332),ISBLANK(AI332),ISBLANK(AJ332)),"-",IF(OR(EXACT(AH332,AN332),EXACT(AI332,AN332),EXACT(AJ332,AN332)),"-","FP"))</f>
        <v>-</v>
      </c>
      <c r="BE332" s="0" t="n">
        <v>20</v>
      </c>
      <c r="BF332" s="0" t="n">
        <v>0</v>
      </c>
      <c r="BG332" s="0" t="n">
        <v>791494</v>
      </c>
    </row>
    <row r="333" customFormat="false" ht="12.75" hidden="false" customHeight="false" outlineLevel="0" collapsed="false">
      <c r="C333" s="25" t="n">
        <v>324</v>
      </c>
      <c r="D333" s="0" t="s">
        <v>1345</v>
      </c>
      <c r="E333" s="0" t="n">
        <v>304.058361669145</v>
      </c>
      <c r="F333" s="25" t="n">
        <v>3</v>
      </c>
      <c r="G333" s="25" t="n">
        <v>5</v>
      </c>
      <c r="H333" s="26" t="n">
        <v>18.1884966303813</v>
      </c>
      <c r="I333" s="26" t="n">
        <v>4.25886557638369</v>
      </c>
      <c r="J333" s="26" t="n">
        <v>1.82076127310628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29</v>
      </c>
      <c r="R333" s="0" t="s">
        <v>29</v>
      </c>
      <c r="S333" s="0" t="s">
        <v>29</v>
      </c>
      <c r="T333" s="0" t="s">
        <v>29</v>
      </c>
      <c r="U333" s="0" t="s">
        <v>13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1347</v>
      </c>
      <c r="AC333" s="0" t="s">
        <v>1348</v>
      </c>
      <c r="AD333" s="0" t="s">
        <v>1349</v>
      </c>
      <c r="AE333" s="0" t="s">
        <v>1347</v>
      </c>
      <c r="AH333" s="0" t="s">
        <v>1347</v>
      </c>
      <c r="AI333" s="0" t="s">
        <v>1348</v>
      </c>
      <c r="AJ333" s="0" t="s">
        <v>1350</v>
      </c>
      <c r="AK333" s="0" t="s">
        <v>1347</v>
      </c>
      <c r="AN333" s="27" t="s">
        <v>1347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  <c r="AR333" s="0" t="n">
        <f aca="false">IF(ISBLANK(AI333),"",EXACT(AN333,AI333))</f>
        <v>0</v>
      </c>
      <c r="AS333" s="0" t="n">
        <f aca="false">IF(ISBLANK(AJ333),"",EXACT(AN333,AJ333))</f>
        <v>0</v>
      </c>
      <c r="AT333" s="28" t="n">
        <f aca="false">IF(OR(AQ333,AR333,AS333),TRUE(),FALSE())</f>
        <v>1</v>
      </c>
      <c r="AU333" s="0" t="b">
        <f aca="false">EXACT(AN333,AK333)</f>
        <v>1</v>
      </c>
      <c r="AW333" s="0" t="str">
        <f aca="false">IF(ISBLANK(AB333),"-",IF(EXACT(AB333,AN333),"-","FP"))</f>
        <v>-</v>
      </c>
      <c r="AX333" s="0" t="str">
        <f aca="false">IF(ISBLANK(AB333),"FN","-")</f>
        <v>-</v>
      </c>
      <c r="AY333" s="0" t="str">
        <f aca="false">IF(ISBLANK(AH333),"-",IF(EXACT(AH333,AN333),"-","FP"))</f>
        <v>-</v>
      </c>
      <c r="AZ333" s="0" t="str">
        <f aca="false">IF(ISBLANK(AH333),"FN","-")</f>
        <v>-</v>
      </c>
      <c r="BA333" s="0" t="str">
        <f aca="false">IF(OR(ISBLANK(AH333),ISBLANK(AI333),ISBLANK(AJ333)),"-",IF(OR(EXACT(AH333,AN333),EXACT(AI333,AN333),EXACT(AJ333,AN333)),"-","FP"))</f>
        <v>-</v>
      </c>
      <c r="BE333" s="0" t="n">
        <v>27</v>
      </c>
      <c r="BF333" s="0" t="n">
        <v>0</v>
      </c>
      <c r="BG333" s="0" t="n">
        <v>802669</v>
      </c>
    </row>
    <row r="334" customFormat="false" ht="12.75" hidden="false" customHeight="false" outlineLevel="0" collapsed="false">
      <c r="C334" s="25" t="n">
        <v>325</v>
      </c>
      <c r="D334" s="0" t="s">
        <v>1351</v>
      </c>
      <c r="E334" s="0" t="n">
        <v>304.11586448586</v>
      </c>
      <c r="F334" s="25" t="n">
        <v>3</v>
      </c>
      <c r="G334" s="25" t="n">
        <v>5</v>
      </c>
      <c r="H334" s="26" t="n">
        <v>13.160744096625</v>
      </c>
      <c r="I334" s="26" t="n">
        <v>1.13956747295231</v>
      </c>
      <c r="J334" s="26" t="n">
        <v>1.78703061446038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29</v>
      </c>
      <c r="R334" s="0" t="s">
        <v>29</v>
      </c>
      <c r="S334" s="0" t="s">
        <v>29</v>
      </c>
      <c r="T334" s="0" t="s">
        <v>29</v>
      </c>
      <c r="U334" s="0" t="s">
        <v>1352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1353</v>
      </c>
      <c r="AC334" s="0" t="s">
        <v>1354</v>
      </c>
      <c r="AE334" s="0" t="s">
        <v>1353</v>
      </c>
      <c r="AH334" s="0" t="s">
        <v>1355</v>
      </c>
      <c r="AI334" s="0" t="s">
        <v>1353</v>
      </c>
      <c r="AJ334" s="0" t="s">
        <v>1356</v>
      </c>
      <c r="AK334" s="0" t="s">
        <v>1353</v>
      </c>
      <c r="AN334" s="27" t="s">
        <v>1353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  <c r="AR334" s="0" t="n">
        <f aca="false">IF(ISBLANK(AI334),"",EXACT(AN334,AI334))</f>
        <v>1</v>
      </c>
      <c r="AS334" s="0" t="n">
        <f aca="false">IF(ISBLANK(AJ334),"",EXACT(AN334,AJ334))</f>
        <v>0</v>
      </c>
      <c r="AT334" s="28" t="n">
        <f aca="false">IF(OR(AQ334,AR334,AS334),TRUE(),FALSE())</f>
        <v>1</v>
      </c>
      <c r="AU334" s="0" t="b">
        <f aca="false">EXACT(AN334,AK334)</f>
        <v>1</v>
      </c>
      <c r="AW334" s="0" t="str">
        <f aca="false">IF(ISBLANK(AB334),"-",IF(EXACT(AB334,AN334),"-","FP"))</f>
        <v>-</v>
      </c>
      <c r="AX334" s="0" t="str">
        <f aca="false">IF(ISBLANK(AB334),"FN","-")</f>
        <v>-</v>
      </c>
      <c r="AY334" s="0" t="str">
        <f aca="false">IF(ISBLANK(AH334),"-",IF(EXACT(AH334,AN334),"-","FP"))</f>
        <v>FP</v>
      </c>
      <c r="AZ334" s="0" t="str">
        <f aca="false">IF(ISBLANK(AH334),"FN","-")</f>
        <v>-</v>
      </c>
      <c r="BA334" s="0" t="str">
        <f aca="false">IF(OR(ISBLANK(AH334),ISBLANK(AI334),ISBLANK(AJ334)),"-",IF(OR(EXACT(AH334,AN334),EXACT(AI334,AN334),EXACT(AJ334,AN334)),"-","FP"))</f>
        <v>-</v>
      </c>
      <c r="BE334" s="0" t="n">
        <v>17</v>
      </c>
      <c r="BF334" s="0" t="n">
        <v>0</v>
      </c>
      <c r="BG334" s="0" t="n">
        <v>804012</v>
      </c>
    </row>
    <row r="335" customFormat="false" ht="12.75" hidden="false" customHeight="false" outlineLevel="0" collapsed="false">
      <c r="C335" s="25" t="n">
        <v>326</v>
      </c>
      <c r="D335" s="0" t="s">
        <v>1357</v>
      </c>
      <c r="E335" s="0" t="n">
        <v>304.131311356589</v>
      </c>
      <c r="F335" s="25" t="n">
        <v>3</v>
      </c>
      <c r="G335" s="25" t="n">
        <v>5</v>
      </c>
      <c r="H335" s="26" t="n">
        <v>18.4704549278935</v>
      </c>
      <c r="I335" s="26" t="n">
        <v>2.30353928260232</v>
      </c>
      <c r="J335" s="26" t="n">
        <v>0.694519566253606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29</v>
      </c>
      <c r="R335" s="0" t="s">
        <v>29</v>
      </c>
      <c r="S335" s="0" t="s">
        <v>29</v>
      </c>
      <c r="T335" s="0" t="s">
        <v>29</v>
      </c>
      <c r="U335" s="0" t="s">
        <v>1358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1359</v>
      </c>
      <c r="AE335" s="0" t="s">
        <v>1359</v>
      </c>
      <c r="AH335" s="0" t="s">
        <v>1359</v>
      </c>
      <c r="AI335" s="0" t="s">
        <v>1360</v>
      </c>
      <c r="AJ335" s="0" t="s">
        <v>1361</v>
      </c>
      <c r="AK335" s="0" t="s">
        <v>1359</v>
      </c>
      <c r="AN335" s="27" t="s">
        <v>1359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  <c r="AR335" s="0" t="n">
        <f aca="false">IF(ISBLANK(AI335),"",EXACT(AN335,AI335))</f>
        <v>0</v>
      </c>
      <c r="AS335" s="0" t="n">
        <f aca="false">IF(ISBLANK(AJ335),"",EXACT(AN335,AJ335))</f>
        <v>0</v>
      </c>
      <c r="AT335" s="28" t="n">
        <f aca="false">IF(OR(AQ335,AR335,AS335),TRUE(),FALSE())</f>
        <v>1</v>
      </c>
      <c r="AU335" s="0" t="b">
        <f aca="false">EXACT(AN335,AK335)</f>
        <v>1</v>
      </c>
      <c r="AW335" s="0" t="str">
        <f aca="false">IF(ISBLANK(AB335),"-",IF(EXACT(AB335,AN335),"-","FP"))</f>
        <v>-</v>
      </c>
      <c r="AX335" s="0" t="str">
        <f aca="false">IF(ISBLANK(AB335),"FN","-")</f>
        <v>-</v>
      </c>
      <c r="AY335" s="0" t="str">
        <f aca="false">IF(ISBLANK(AH335),"-",IF(EXACT(AH335,AN335),"-","FP"))</f>
        <v>-</v>
      </c>
      <c r="AZ335" s="0" t="str">
        <f aca="false">IF(ISBLANK(AH335),"FN","-")</f>
        <v>-</v>
      </c>
      <c r="BA335" s="0" t="str">
        <f aca="false">IF(OR(ISBLANK(AH335),ISBLANK(AI335),ISBLANK(AJ335)),"-",IF(OR(EXACT(AH335,AN335),EXACT(AI335,AN335),EXACT(AJ335,AN335)),"-","FP"))</f>
        <v>-</v>
      </c>
      <c r="BE335" s="0" t="n">
        <v>16</v>
      </c>
      <c r="BF335" s="0" t="n">
        <v>0</v>
      </c>
      <c r="BG335" s="0" t="n">
        <v>804358</v>
      </c>
    </row>
    <row r="336" customFormat="false" ht="12.75" hidden="false" customHeight="false" outlineLevel="0" collapsed="false">
      <c r="C336" s="25" t="n">
        <v>327</v>
      </c>
      <c r="D336" s="0" t="s">
        <v>1362</v>
      </c>
      <c r="E336" s="0" t="n">
        <v>304.211389164652</v>
      </c>
      <c r="F336" s="25" t="n">
        <v>3</v>
      </c>
      <c r="G336" s="25" t="n">
        <v>5</v>
      </c>
      <c r="H336" s="26" t="n">
        <v>13.9623606314146</v>
      </c>
      <c r="I336" s="26" t="n">
        <v>4.18977628531405</v>
      </c>
      <c r="J336" s="26" t="n">
        <v>2.33773932919082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29</v>
      </c>
      <c r="R336" s="0" t="s">
        <v>29</v>
      </c>
      <c r="S336" s="0" t="s">
        <v>29</v>
      </c>
      <c r="T336" s="0" t="s">
        <v>29</v>
      </c>
      <c r="U336" s="0" t="s">
        <v>1363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1364</v>
      </c>
      <c r="AE336" s="0" t="s">
        <v>1364</v>
      </c>
      <c r="AH336" s="0" t="s">
        <v>1365</v>
      </c>
      <c r="AI336" s="0" t="s">
        <v>1364</v>
      </c>
      <c r="AJ336" s="0" t="s">
        <v>1366</v>
      </c>
      <c r="AK336" s="0" t="s">
        <v>1364</v>
      </c>
      <c r="AN336" s="27" t="s">
        <v>1364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  <c r="AR336" s="0" t="n">
        <f aca="false">IF(ISBLANK(AI336),"",EXACT(AN336,AI336))</f>
        <v>1</v>
      </c>
      <c r="AS336" s="0" t="n">
        <f aca="false">IF(ISBLANK(AJ336),"",EXACT(AN336,AJ336))</f>
        <v>0</v>
      </c>
      <c r="AT336" s="28" t="n">
        <f aca="false">IF(OR(AQ336,AR336,AS336),TRUE(),FALSE())</f>
        <v>1</v>
      </c>
      <c r="AU336" s="0" t="b">
        <f aca="false">EXACT(AN336,AK336)</f>
        <v>1</v>
      </c>
      <c r="AW336" s="0" t="str">
        <f aca="false">IF(ISBLANK(AB336),"-",IF(EXACT(AB336,AN336),"-","FP"))</f>
        <v>-</v>
      </c>
      <c r="AX336" s="0" t="str">
        <f aca="false">IF(ISBLANK(AB336),"FN","-")</f>
        <v>-</v>
      </c>
      <c r="AY336" s="0" t="str">
        <f aca="false">IF(ISBLANK(AH336),"-",IF(EXACT(AH336,AN336),"-","FP"))</f>
        <v>FP</v>
      </c>
      <c r="AZ336" s="0" t="str">
        <f aca="false">IF(ISBLANK(AH336),"FN","-")</f>
        <v>-</v>
      </c>
      <c r="BA336" s="0" t="str">
        <f aca="false">IF(OR(ISBLANK(AH336),ISBLANK(AI336),ISBLANK(AJ336)),"-",IF(OR(EXACT(AH336,AN336),EXACT(AI336,AN336),EXACT(AJ336,AN336)),"-","FP"))</f>
        <v>-</v>
      </c>
      <c r="BE336" s="0" t="n">
        <v>8</v>
      </c>
      <c r="BF336" s="0" t="n">
        <v>0</v>
      </c>
      <c r="BG336" s="0" t="n">
        <v>806008</v>
      </c>
    </row>
    <row r="337" customFormat="false" ht="12.75" hidden="false" customHeight="false" outlineLevel="0" collapsed="false">
      <c r="C337" s="25" t="n">
        <v>328</v>
      </c>
      <c r="D337" s="0" t="s">
        <v>1367</v>
      </c>
      <c r="E337" s="0" t="n">
        <v>304.240252945635</v>
      </c>
      <c r="F337" s="25" t="n">
        <v>3</v>
      </c>
      <c r="G337" s="25" t="n">
        <v>5</v>
      </c>
      <c r="H337" s="26" t="n">
        <v>21.3270192406978</v>
      </c>
      <c r="I337" s="26" t="n">
        <v>1.89476229329664</v>
      </c>
      <c r="J337" s="26" t="n">
        <v>1.10865539336491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29</v>
      </c>
      <c r="R337" s="0" t="s">
        <v>29</v>
      </c>
      <c r="S337" s="0" t="s">
        <v>29</v>
      </c>
      <c r="T337" s="0" t="s">
        <v>29</v>
      </c>
      <c r="U337" s="0" t="s">
        <v>1368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1369</v>
      </c>
      <c r="AE337" s="0" t="s">
        <v>1369</v>
      </c>
      <c r="AH337" s="0" t="s">
        <v>1369</v>
      </c>
      <c r="AI337" s="0" t="s">
        <v>1370</v>
      </c>
      <c r="AJ337" s="0" t="s">
        <v>1371</v>
      </c>
      <c r="AK337" s="0" t="s">
        <v>1369</v>
      </c>
      <c r="AN337" s="27" t="s">
        <v>1369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  <c r="AR337" s="0" t="n">
        <f aca="false">IF(ISBLANK(AI337),"",EXACT(AN337,AI337))</f>
        <v>0</v>
      </c>
      <c r="AS337" s="0" t="n">
        <f aca="false">IF(ISBLANK(AJ337),"",EXACT(AN337,AJ337))</f>
        <v>0</v>
      </c>
      <c r="AT337" s="28" t="n">
        <f aca="false">IF(OR(AQ337,AR337,AS337),TRUE(),FALSE())</f>
        <v>1</v>
      </c>
      <c r="AU337" s="0" t="b">
        <f aca="false">EXACT(AN337,AK337)</f>
        <v>1</v>
      </c>
      <c r="AW337" s="0" t="str">
        <f aca="false">IF(ISBLANK(AB337),"-",IF(EXACT(AB337,AN337),"-","FP"))</f>
        <v>-</v>
      </c>
      <c r="AX337" s="0" t="str">
        <f aca="false">IF(ISBLANK(AB337),"FN","-")</f>
        <v>-</v>
      </c>
      <c r="AY337" s="0" t="str">
        <f aca="false">IF(ISBLANK(AH337),"-",IF(EXACT(AH337,AN337),"-","FP"))</f>
        <v>-</v>
      </c>
      <c r="AZ337" s="0" t="str">
        <f aca="false">IF(ISBLANK(AH337),"FN","-")</f>
        <v>-</v>
      </c>
      <c r="BA337" s="0" t="str">
        <f aca="false">IF(OR(ISBLANK(AH337),ISBLANK(AI337),ISBLANK(AJ337)),"-",IF(OR(EXACT(AH337,AN337),EXACT(AI337,AN337),EXACT(AJ337,AN337)),"-","FP"))</f>
        <v>-</v>
      </c>
      <c r="BE337" s="0" t="n">
        <v>8</v>
      </c>
      <c r="BF337" s="0" t="n">
        <v>0</v>
      </c>
      <c r="BG337" s="0" t="n">
        <v>668120</v>
      </c>
    </row>
    <row r="338" customFormat="false" ht="12.75" hidden="false" customHeight="false" outlineLevel="0" collapsed="false">
      <c r="C338" s="25" t="n">
        <v>329</v>
      </c>
      <c r="D338" s="0" t="s">
        <v>1372</v>
      </c>
      <c r="E338" s="0" t="n">
        <v>305.936612374543</v>
      </c>
      <c r="F338" s="25" t="n">
        <v>3</v>
      </c>
      <c r="G338" s="25" t="n">
        <v>5</v>
      </c>
      <c r="H338" s="26" t="n">
        <v>13.5192986946445</v>
      </c>
      <c r="I338" s="26" t="n">
        <v>98.9045979057934</v>
      </c>
      <c r="J338" s="26" t="n">
        <v>13.1283417922302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53</v>
      </c>
      <c r="S338" s="0" t="s">
        <v>53</v>
      </c>
      <c r="T338" s="0" t="s">
        <v>29</v>
      </c>
      <c r="U338" s="0" t="s">
        <v>1373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1374</v>
      </c>
      <c r="AC338" s="0" t="s">
        <v>1375</v>
      </c>
      <c r="AD338" s="0" t="s">
        <v>1376</v>
      </c>
      <c r="AE338" s="0" t="s">
        <v>1374</v>
      </c>
      <c r="AH338" s="0" t="s">
        <v>1377</v>
      </c>
      <c r="AI338" s="0" t="s">
        <v>1378</v>
      </c>
      <c r="AJ338" s="0" t="s">
        <v>1379</v>
      </c>
      <c r="AK338" s="0" t="s">
        <v>1374</v>
      </c>
      <c r="AN338" s="29" t="s">
        <v>137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  <c r="AR338" s="0" t="n">
        <f aca="false">IF(ISBLANK(AI338),"",EXACT(AN338,AI338))</f>
        <v>0</v>
      </c>
      <c r="AS338" s="0" t="n">
        <f aca="false">IF(ISBLANK(AJ338),"",EXACT(AN338,AJ338))</f>
        <v>0</v>
      </c>
      <c r="AT338" s="28" t="n">
        <f aca="false">IF(OR(AQ338,AR338,AS338),TRUE(),FALSE())</f>
        <v>0</v>
      </c>
      <c r="AU338" s="0" t="b">
        <f aca="false">EXACT(AN338,AK338)</f>
        <v>1</v>
      </c>
      <c r="AW338" s="0" t="str">
        <f aca="false">IF(ISBLANK(AB338),"-",IF(EXACT(AB338,AN338),"-","FP"))</f>
        <v>-</v>
      </c>
      <c r="AX338" s="0" t="str">
        <f aca="false">IF(ISBLANK(AB338),"FN","-")</f>
        <v>-</v>
      </c>
      <c r="AY338" s="0" t="str">
        <f aca="false">IF(ISBLANK(AH338),"-",IF(EXACT(AH338,AN338),"-","FP"))</f>
        <v>FP</v>
      </c>
      <c r="AZ338" s="0" t="str">
        <f aca="false">IF(ISBLANK(AH338),"FN","-")</f>
        <v>-</v>
      </c>
      <c r="BA338" s="0" t="str">
        <f aca="false">IF(OR(ISBLANK(AH338),ISBLANK(AI338),ISBLANK(AJ338)),"-",IF(OR(EXACT(AH338,AN338),EXACT(AI338,AN338),EXACT(AJ338,AN338)),"-","FP"))</f>
        <v>FP</v>
      </c>
      <c r="BE338" s="0" t="n">
        <v>237</v>
      </c>
      <c r="BF338" s="0" t="n">
        <v>0</v>
      </c>
      <c r="BG338" s="0" t="n">
        <v>6389653</v>
      </c>
    </row>
    <row r="339" customFormat="false" ht="12.75" hidden="false" customHeight="false" outlineLevel="0" collapsed="false">
      <c r="C339" s="25" t="n">
        <v>330</v>
      </c>
      <c r="D339" s="0" t="s">
        <v>1380</v>
      </c>
      <c r="E339" s="0" t="n">
        <v>306.029547316211</v>
      </c>
      <c r="F339" s="25" t="n">
        <v>3</v>
      </c>
      <c r="G339" s="25" t="n">
        <v>5</v>
      </c>
      <c r="H339" s="26" t="n">
        <v>15.2268328711764</v>
      </c>
      <c r="I339" s="26" t="n">
        <v>32.9230037671784</v>
      </c>
      <c r="J339" s="26" t="n">
        <v>4.17861501913666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53</v>
      </c>
      <c r="S339" s="0" t="s">
        <v>53</v>
      </c>
      <c r="T339" s="0" t="s">
        <v>29</v>
      </c>
      <c r="U339" s="0" t="s">
        <v>1381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1382</v>
      </c>
      <c r="AC339" s="0" t="s">
        <v>1383</v>
      </c>
      <c r="AD339" s="0" t="s">
        <v>1384</v>
      </c>
      <c r="AE339" s="0" t="s">
        <v>1382</v>
      </c>
      <c r="AH339" s="0" t="s">
        <v>1385</v>
      </c>
      <c r="AI339" s="0" t="s">
        <v>1386</v>
      </c>
      <c r="AJ339" s="0" t="s">
        <v>1387</v>
      </c>
      <c r="AK339" s="0" t="s">
        <v>1382</v>
      </c>
      <c r="AN339" s="29" t="s">
        <v>1382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  <c r="AR339" s="0" t="n">
        <f aca="false">IF(ISBLANK(AI339),"",EXACT(AN339,AI339))</f>
        <v>0</v>
      </c>
      <c r="AS339" s="0" t="n">
        <f aca="false">IF(ISBLANK(AJ339),"",EXACT(AN339,AJ339))</f>
        <v>0</v>
      </c>
      <c r="AT339" s="28" t="n">
        <f aca="false">IF(OR(AQ339,AR339,AS339),TRUE(),FALSE())</f>
        <v>0</v>
      </c>
      <c r="AU339" s="0" t="b">
        <f aca="false">EXACT(AN339,AK339)</f>
        <v>1</v>
      </c>
      <c r="AW339" s="0" t="str">
        <f aca="false">IF(ISBLANK(AB339),"-",IF(EXACT(AB339,AN339),"-","FP"))</f>
        <v>-</v>
      </c>
      <c r="AX339" s="0" t="str">
        <f aca="false">IF(ISBLANK(AB339),"FN","-")</f>
        <v>-</v>
      </c>
      <c r="AY339" s="0" t="str">
        <f aca="false">IF(ISBLANK(AH339),"-",IF(EXACT(AH339,AN339),"-","FP"))</f>
        <v>FP</v>
      </c>
      <c r="AZ339" s="0" t="str">
        <f aca="false">IF(ISBLANK(AH339),"FN","-")</f>
        <v>-</v>
      </c>
      <c r="BA339" s="0" t="str">
        <f aca="false">IF(OR(ISBLANK(AH339),ISBLANK(AI339),ISBLANK(AJ339)),"-",IF(OR(EXACT(AH339,AN339),EXACT(AI339,AN339),EXACT(AJ339,AN339)),"-","FP"))</f>
        <v>FP</v>
      </c>
      <c r="BE339" s="0" t="n">
        <v>176</v>
      </c>
      <c r="BF339" s="0" t="n">
        <v>0</v>
      </c>
      <c r="BG339" s="0" t="n">
        <v>6485397</v>
      </c>
    </row>
    <row r="340" customFormat="false" ht="12.75" hidden="false" customHeight="false" outlineLevel="0" collapsed="false">
      <c r="C340" s="25" t="n">
        <v>331</v>
      </c>
      <c r="D340" s="0" t="s">
        <v>1388</v>
      </c>
      <c r="E340" s="0" t="n">
        <v>306.110038424103</v>
      </c>
      <c r="F340" s="25" t="n">
        <v>3</v>
      </c>
      <c r="G340" s="25" t="n">
        <v>5</v>
      </c>
      <c r="H340" s="26" t="n">
        <v>16.0449950995133</v>
      </c>
      <c r="I340" s="26" t="n">
        <v>0.96601372528416</v>
      </c>
      <c r="J340" s="26" t="n">
        <v>2.05597231128557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29</v>
      </c>
      <c r="R340" s="0" t="s">
        <v>29</v>
      </c>
      <c r="S340" s="0" t="s">
        <v>29</v>
      </c>
      <c r="T340" s="0" t="s">
        <v>29</v>
      </c>
      <c r="U340" s="0" t="s">
        <v>1389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1390</v>
      </c>
      <c r="AC340" s="0" t="s">
        <v>1391</v>
      </c>
      <c r="AE340" s="0" t="s">
        <v>1390</v>
      </c>
      <c r="AH340" s="0" t="s">
        <v>1392</v>
      </c>
      <c r="AI340" s="0" t="s">
        <v>1390</v>
      </c>
      <c r="AJ340" s="0" t="s">
        <v>1391</v>
      </c>
      <c r="AK340" s="0" t="s">
        <v>1390</v>
      </c>
      <c r="AN340" s="27" t="s">
        <v>1390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  <c r="AR340" s="0" t="n">
        <f aca="false">IF(ISBLANK(AI340),"",EXACT(AN340,AI340))</f>
        <v>1</v>
      </c>
      <c r="AS340" s="0" t="n">
        <f aca="false">IF(ISBLANK(AJ340),"",EXACT(AN340,AJ340))</f>
        <v>0</v>
      </c>
      <c r="AT340" s="28" t="n">
        <f aca="false">IF(OR(AQ340,AR340,AS340),TRUE(),FALSE())</f>
        <v>1</v>
      </c>
      <c r="AU340" s="0" t="b">
        <f aca="false">EXACT(AN340,AK340)</f>
        <v>1</v>
      </c>
      <c r="AW340" s="0" t="str">
        <f aca="false">IF(ISBLANK(AB340),"-",IF(EXACT(AB340,AN340),"-","FP"))</f>
        <v>-</v>
      </c>
      <c r="AX340" s="0" t="str">
        <f aca="false">IF(ISBLANK(AB340),"FN","-")</f>
        <v>-</v>
      </c>
      <c r="AY340" s="0" t="str">
        <f aca="false">IF(ISBLANK(AH340),"-",IF(EXACT(AH340,AN340),"-","FP"))</f>
        <v>FP</v>
      </c>
      <c r="AZ340" s="0" t="str">
        <f aca="false">IF(ISBLANK(AH340),"FN","-")</f>
        <v>-</v>
      </c>
      <c r="BA340" s="0" t="str">
        <f aca="false">IF(OR(ISBLANK(AH340),ISBLANK(AI340),ISBLANK(AJ340)),"-",IF(OR(EXACT(AH340,AN340),EXACT(AI340,AN340),EXACT(AJ340,AN340)),"-","FP"))</f>
        <v>-</v>
      </c>
      <c r="BE340" s="0" t="n">
        <v>17</v>
      </c>
      <c r="BF340" s="0" t="n">
        <v>0</v>
      </c>
      <c r="BG340" s="0" t="n">
        <v>840435</v>
      </c>
    </row>
    <row r="341" customFormat="false" ht="12.75" hidden="false" customHeight="false" outlineLevel="0" collapsed="false">
      <c r="C341" s="25" t="n">
        <v>332</v>
      </c>
      <c r="D341" s="0" t="s">
        <v>1393</v>
      </c>
      <c r="E341" s="0" t="n">
        <v>306.146256824326</v>
      </c>
      <c r="F341" s="25" t="n">
        <v>3</v>
      </c>
      <c r="G341" s="25" t="n">
        <v>5</v>
      </c>
      <c r="H341" s="26" t="n">
        <v>18.2280201422168</v>
      </c>
      <c r="I341" s="26" t="n">
        <v>2.03685881277779</v>
      </c>
      <c r="J341" s="26" t="n">
        <v>0.96778896618181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29</v>
      </c>
      <c r="R341" s="0" t="s">
        <v>29</v>
      </c>
      <c r="S341" s="0" t="s">
        <v>29</v>
      </c>
      <c r="T341" s="0" t="s">
        <v>29</v>
      </c>
      <c r="U341" s="0" t="s">
        <v>1394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1395</v>
      </c>
      <c r="AE341" s="0" t="s">
        <v>1395</v>
      </c>
      <c r="AH341" s="0" t="s">
        <v>1395</v>
      </c>
      <c r="AI341" s="0" t="s">
        <v>1396</v>
      </c>
      <c r="AJ341" s="0" t="s">
        <v>1397</v>
      </c>
      <c r="AK341" s="0" t="s">
        <v>1395</v>
      </c>
      <c r="AN341" s="27" t="s">
        <v>1395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  <c r="AR341" s="0" t="n">
        <f aca="false">IF(ISBLANK(AI341),"",EXACT(AN341,AI341))</f>
        <v>0</v>
      </c>
      <c r="AS341" s="0" t="n">
        <f aca="false">IF(ISBLANK(AJ341),"",EXACT(AN341,AJ341))</f>
        <v>0</v>
      </c>
      <c r="AT341" s="28" t="n">
        <f aca="false">IF(OR(AQ341,AR341,AS341),TRUE(),FALSE())</f>
        <v>1</v>
      </c>
      <c r="AU341" s="0" t="b">
        <f aca="false">EXACT(AN341,AK341)</f>
        <v>1</v>
      </c>
      <c r="AW341" s="0" t="str">
        <f aca="false">IF(ISBLANK(AB341),"-",IF(EXACT(AB341,AN341),"-","FP"))</f>
        <v>-</v>
      </c>
      <c r="AX341" s="0" t="str">
        <f aca="false">IF(ISBLANK(AB341),"FN","-")</f>
        <v>-</v>
      </c>
      <c r="AY341" s="0" t="str">
        <f aca="false">IF(ISBLANK(AH341),"-",IF(EXACT(AH341,AN341),"-","FP"))</f>
        <v>-</v>
      </c>
      <c r="AZ341" s="0" t="str">
        <f aca="false">IF(ISBLANK(AH341),"FN","-")</f>
        <v>-</v>
      </c>
      <c r="BA341" s="0" t="str">
        <f aca="false">IF(OR(ISBLANK(AH341),ISBLANK(AI341),ISBLANK(AJ341)),"-",IF(OR(EXACT(AH341,AN341),EXACT(AI341,AN341),EXACT(AJ341,AN341)),"-","FP"))</f>
        <v>-</v>
      </c>
      <c r="BE341" s="0" t="n">
        <v>14</v>
      </c>
      <c r="BF341" s="0" t="n">
        <v>0</v>
      </c>
      <c r="BG341" s="0" t="n">
        <v>841253</v>
      </c>
    </row>
    <row r="342" customFormat="false" ht="12.75" hidden="false" customHeight="false" outlineLevel="0" collapsed="false">
      <c r="C342" s="25" t="n">
        <v>333</v>
      </c>
      <c r="D342" s="0" t="s">
        <v>1398</v>
      </c>
      <c r="E342" s="0" t="n">
        <v>306.183247096063</v>
      </c>
      <c r="F342" s="25" t="n">
        <v>3</v>
      </c>
      <c r="G342" s="25" t="n">
        <v>5</v>
      </c>
      <c r="H342" s="26" t="n">
        <v>18.3578402478242</v>
      </c>
      <c r="I342" s="26" t="n">
        <v>1.06672267359321</v>
      </c>
      <c r="J342" s="26" t="n">
        <v>1.93046455033281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29</v>
      </c>
      <c r="R342" s="0" t="s">
        <v>29</v>
      </c>
      <c r="S342" s="0" t="s">
        <v>29</v>
      </c>
      <c r="T342" s="0" t="s">
        <v>29</v>
      </c>
      <c r="U342" s="0" t="s">
        <v>1399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1400</v>
      </c>
      <c r="AE342" s="0" t="s">
        <v>1400</v>
      </c>
      <c r="AH342" s="0" t="s">
        <v>1400</v>
      </c>
      <c r="AI342" s="0" t="s">
        <v>1401</v>
      </c>
      <c r="AJ342" s="0" t="s">
        <v>1402</v>
      </c>
      <c r="AK342" s="0" t="s">
        <v>1400</v>
      </c>
      <c r="AN342" s="27" t="s">
        <v>1400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  <c r="AR342" s="0" t="n">
        <f aca="false">IF(ISBLANK(AI342),"",EXACT(AN342,AI342))</f>
        <v>0</v>
      </c>
      <c r="AS342" s="0" t="n">
        <f aca="false">IF(ISBLANK(AJ342),"",EXACT(AN342,AJ342))</f>
        <v>0</v>
      </c>
      <c r="AT342" s="28" t="n">
        <f aca="false">IF(OR(AQ342,AR342,AS342),TRUE(),FALSE())</f>
        <v>1</v>
      </c>
      <c r="AU342" s="0" t="b">
        <f aca="false">EXACT(AN342,AK342)</f>
        <v>1</v>
      </c>
      <c r="AW342" s="0" t="str">
        <f aca="false">IF(ISBLANK(AB342),"-",IF(EXACT(AB342,AN342),"-","FP"))</f>
        <v>-</v>
      </c>
      <c r="AX342" s="0" t="str">
        <f aca="false">IF(ISBLANK(AB342),"FN","-")</f>
        <v>-</v>
      </c>
      <c r="AY342" s="0" t="str">
        <f aca="false">IF(ISBLANK(AH342),"-",IF(EXACT(AH342,AN342),"-","FP"))</f>
        <v>-</v>
      </c>
      <c r="AZ342" s="0" t="str">
        <f aca="false">IF(ISBLANK(AH342),"FN","-")</f>
        <v>-</v>
      </c>
      <c r="BA342" s="0" t="str">
        <f aca="false">IF(OR(ISBLANK(AH342),ISBLANK(AI342),ISBLANK(AJ342)),"-",IF(OR(EXACT(AH342,AN342),EXACT(AI342,AN342),EXACT(AJ342,AN342)),"-","FP"))</f>
        <v>-</v>
      </c>
      <c r="BE342" s="0" t="n">
        <v>10</v>
      </c>
      <c r="BF342" s="0" t="n">
        <v>0</v>
      </c>
      <c r="BG342" s="0" t="n">
        <v>842048</v>
      </c>
    </row>
    <row r="343" customFormat="false" ht="12.75" hidden="false" customHeight="false" outlineLevel="0" collapsed="false">
      <c r="C343" s="25" t="n">
        <v>334</v>
      </c>
      <c r="D343" s="0" t="s">
        <v>1403</v>
      </c>
      <c r="E343" s="0" t="n">
        <v>306.25600677142</v>
      </c>
      <c r="F343" s="25" t="n">
        <v>3</v>
      </c>
      <c r="G343" s="25" t="n">
        <v>5</v>
      </c>
      <c r="H343" s="26" t="n">
        <v>21.3657691857908</v>
      </c>
      <c r="I343" s="26" t="n">
        <v>1.9101637743284</v>
      </c>
      <c r="J343" s="26" t="n">
        <v>1.10074053531784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29</v>
      </c>
      <c r="R343" s="0" t="s">
        <v>29</v>
      </c>
      <c r="S343" s="0" t="s">
        <v>29</v>
      </c>
      <c r="T343" s="0" t="s">
        <v>29</v>
      </c>
      <c r="U343" s="0" t="s">
        <v>140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1405</v>
      </c>
      <c r="AE343" s="0" t="s">
        <v>1405</v>
      </c>
      <c r="AH343" s="0" t="s">
        <v>1405</v>
      </c>
      <c r="AI343" s="0" t="s">
        <v>1406</v>
      </c>
      <c r="AK343" s="0" t="s">
        <v>1405</v>
      </c>
      <c r="AN343" s="27" t="s">
        <v>1405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  <c r="AR343" s="0" t="n">
        <f aca="false">IF(ISBLANK(AI343),"",EXACT(AN343,AI343))</f>
        <v>0</v>
      </c>
      <c r="AS343" s="0" t="str">
        <f aca="false">IF(ISBLANK(AJ343),"",EXACT(AN343,AJ343))</f>
        <v/>
      </c>
      <c r="AT343" s="28" t="n">
        <f aca="false">IF(OR(AQ343,AR343,AS343),TRUE(),FALSE())</f>
        <v>1</v>
      </c>
      <c r="AU343" s="0" t="b">
        <f aca="false">EXACT(AN343,AK343)</f>
        <v>1</v>
      </c>
      <c r="AW343" s="0" t="str">
        <f aca="false">IF(ISBLANK(AB343),"-",IF(EXACT(AB343,AN343),"-","FP"))</f>
        <v>-</v>
      </c>
      <c r="AX343" s="0" t="str">
        <f aca="false">IF(ISBLANK(AB343),"FN","-")</f>
        <v>-</v>
      </c>
      <c r="AY343" s="0" t="str">
        <f aca="false">IF(ISBLANK(AH343),"-",IF(EXACT(AH343,AN343),"-","FP"))</f>
        <v>-</v>
      </c>
      <c r="AZ343" s="0" t="str">
        <f aca="false">IF(ISBLANK(AH343),"FN","-")</f>
        <v>-</v>
      </c>
      <c r="BA343" s="0" t="str">
        <f aca="false">IF(OR(ISBLANK(AH343),ISBLANK(AI343),ISBLANK(AJ343)),"-",IF(OR(EXACT(AH343,AN343),EXACT(AI343,AN343),EXACT(AJ343,AN343)),"-","FP"))</f>
        <v>-</v>
      </c>
      <c r="BE343" s="0" t="n">
        <v>5</v>
      </c>
      <c r="BF343" s="0" t="n">
        <v>0</v>
      </c>
      <c r="BG343" s="0" t="n">
        <v>699262</v>
      </c>
    </row>
    <row r="344" customFormat="false" ht="12.75" hidden="false" customHeight="false" outlineLevel="0" collapsed="false">
      <c r="C344" s="25" t="n">
        <v>335</v>
      </c>
      <c r="D344" s="0" t="s">
        <v>1407</v>
      </c>
      <c r="E344" s="0" t="n">
        <v>307.084449885029</v>
      </c>
      <c r="F344" s="25" t="n">
        <v>3</v>
      </c>
      <c r="G344" s="25" t="n">
        <v>5</v>
      </c>
      <c r="H344" s="26" t="n">
        <v>17.6596745007687</v>
      </c>
      <c r="I344" s="26" t="n">
        <v>0.22804436389817</v>
      </c>
      <c r="J344" s="26" t="n">
        <v>2.80748540698576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29</v>
      </c>
      <c r="R344" s="0" t="s">
        <v>29</v>
      </c>
      <c r="S344" s="0" t="s">
        <v>29</v>
      </c>
      <c r="T344" s="0" t="s">
        <v>29</v>
      </c>
      <c r="U344" s="0" t="s">
        <v>1408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1409</v>
      </c>
      <c r="AC344" s="0" t="s">
        <v>1410</v>
      </c>
      <c r="AD344" s="0" t="s">
        <v>1411</v>
      </c>
      <c r="AE344" s="0" t="s">
        <v>1409</v>
      </c>
      <c r="AF344" s="0" t="s">
        <v>1411</v>
      </c>
      <c r="AH344" s="0" t="s">
        <v>1409</v>
      </c>
      <c r="AI344" s="0" t="s">
        <v>1412</v>
      </c>
      <c r="AJ344" s="0" t="s">
        <v>1410</v>
      </c>
      <c r="AK344" s="0" t="s">
        <v>1409</v>
      </c>
      <c r="AL344" s="0" t="s">
        <v>1411</v>
      </c>
      <c r="AN344" s="27" t="s">
        <v>1409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  <c r="AR344" s="0" t="n">
        <f aca="false">IF(ISBLANK(AI344),"",EXACT(AN344,AI344))</f>
        <v>0</v>
      </c>
      <c r="AS344" s="0" t="n">
        <f aca="false">IF(ISBLANK(AJ344),"",EXACT(AN344,AJ344))</f>
        <v>0</v>
      </c>
      <c r="AT344" s="28" t="n">
        <f aca="false">IF(OR(AQ344,AR344,AS344),TRUE(),FALSE())</f>
        <v>1</v>
      </c>
      <c r="AU344" s="0" t="b">
        <f aca="false">EXACT(AN344,AK344)</f>
        <v>1</v>
      </c>
      <c r="AW344" s="0" t="str">
        <f aca="false">IF(ISBLANK(AB344),"-",IF(EXACT(AB344,AN344),"-","FP"))</f>
        <v>-</v>
      </c>
      <c r="AX344" s="0" t="str">
        <f aca="false">IF(ISBLANK(AB344),"FN","-")</f>
        <v>-</v>
      </c>
      <c r="AY344" s="0" t="str">
        <f aca="false">IF(ISBLANK(AH344),"-",IF(EXACT(AH344,AN344),"-","FP"))</f>
        <v>-</v>
      </c>
      <c r="AZ344" s="0" t="str">
        <f aca="false">IF(ISBLANK(AH344),"FN","-")</f>
        <v>-</v>
      </c>
      <c r="BA344" s="0" t="str">
        <f aca="false">IF(OR(ISBLANK(AH344),ISBLANK(AI344),ISBLANK(AJ344)),"-",IF(OR(EXACT(AH344,AN344),EXACT(AI344,AN344),EXACT(AJ344,AN344)),"-","FP"))</f>
        <v>-</v>
      </c>
      <c r="BE344" s="0" t="n">
        <v>20</v>
      </c>
      <c r="BF344" s="0" t="n">
        <v>0</v>
      </c>
      <c r="BG344" s="0" t="n">
        <v>852700</v>
      </c>
    </row>
    <row r="345" customFormat="false" ht="12.75" hidden="false" customHeight="false" outlineLevel="0" collapsed="false">
      <c r="C345" s="25" t="n">
        <v>336</v>
      </c>
      <c r="D345" s="0" t="s">
        <v>1413</v>
      </c>
      <c r="E345" s="0" t="n">
        <v>307.868444585295</v>
      </c>
      <c r="F345" s="25" t="n">
        <v>3</v>
      </c>
      <c r="G345" s="25" t="n">
        <v>5</v>
      </c>
      <c r="H345" s="26" t="n">
        <v>4.79060401866315</v>
      </c>
      <c r="I345" s="26" t="n">
        <v>100.260627895172</v>
      </c>
      <c r="J345" s="26" t="n">
        <v>9.10570916024137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53</v>
      </c>
      <c r="S345" s="0" t="s">
        <v>53</v>
      </c>
      <c r="T345" s="0" t="s">
        <v>29</v>
      </c>
      <c r="U345" s="0" t="s">
        <v>1414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1415</v>
      </c>
      <c r="AE345" s="0" t="s">
        <v>1415</v>
      </c>
      <c r="AH345" s="0" t="s">
        <v>1415</v>
      </c>
      <c r="AI345" s="0" t="s">
        <v>1416</v>
      </c>
      <c r="AJ345" s="0" t="s">
        <v>1417</v>
      </c>
      <c r="AK345" s="0" t="s">
        <v>1415</v>
      </c>
      <c r="AN345" s="29" t="s">
        <v>1415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  <c r="AR345" s="0" t="n">
        <f aca="false">IF(ISBLANK(AI345),"",EXACT(AN345,AI345))</f>
        <v>0</v>
      </c>
      <c r="AS345" s="0" t="n">
        <f aca="false">IF(ISBLANK(AJ345),"",EXACT(AN345,AJ345))</f>
        <v>0</v>
      </c>
      <c r="AT345" s="28" t="n">
        <f aca="false">IF(OR(AQ345,AR345,AS345),TRUE(),FALSE())</f>
        <v>1</v>
      </c>
      <c r="AU345" s="0" t="b">
        <f aca="false">EXACT(AN345,AK345)</f>
        <v>1</v>
      </c>
      <c r="AW345" s="0" t="str">
        <f aca="false">IF(ISBLANK(AB345),"-",IF(EXACT(AB345,AN345),"-","FP"))</f>
        <v>-</v>
      </c>
      <c r="AX345" s="0" t="str">
        <f aca="false">IF(ISBLANK(AB345),"FN","-")</f>
        <v>-</v>
      </c>
      <c r="AY345" s="0" t="str">
        <f aca="false">IF(ISBLANK(AH345),"-",IF(EXACT(AH345,AN345),"-","FP"))</f>
        <v>-</v>
      </c>
      <c r="AZ345" s="0" t="str">
        <f aca="false">IF(ISBLANK(AH345),"FN","-")</f>
        <v>-</v>
      </c>
      <c r="BA345" s="0" t="str">
        <f aca="false">IF(OR(ISBLANK(AH345),ISBLANK(AI345),ISBLANK(AJ345)),"-",IF(OR(EXACT(AH345,AN345),EXACT(AI345,AN345),EXACT(AJ345,AN345)),"-","FP"))</f>
        <v>-</v>
      </c>
      <c r="BE345" s="0" t="n">
        <v>170</v>
      </c>
      <c r="BF345" s="0" t="n">
        <v>0</v>
      </c>
      <c r="BG345" s="0" t="n">
        <v>6715357</v>
      </c>
    </row>
    <row r="346" customFormat="false" ht="12.75" hidden="false" customHeight="false" outlineLevel="0" collapsed="false">
      <c r="C346" s="25" t="n">
        <v>337</v>
      </c>
      <c r="D346" s="0" t="s">
        <v>1418</v>
      </c>
      <c r="E346" s="0" t="n">
        <v>308.10518452562</v>
      </c>
      <c r="F346" s="25" t="n">
        <v>3</v>
      </c>
      <c r="G346" s="25" t="n">
        <v>5</v>
      </c>
      <c r="H346" s="26" t="n">
        <v>22.9129476882085</v>
      </c>
      <c r="I346" s="26" t="n">
        <v>4.87472939207019</v>
      </c>
      <c r="J346" s="26" t="n">
        <v>2.2731600376315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29</v>
      </c>
      <c r="R346" s="0" t="s">
        <v>29</v>
      </c>
      <c r="S346" s="0" t="s">
        <v>29</v>
      </c>
      <c r="T346" s="0" t="s">
        <v>29</v>
      </c>
      <c r="U346" s="0" t="s">
        <v>1419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1420</v>
      </c>
      <c r="AC346" s="0" t="s">
        <v>1421</v>
      </c>
      <c r="AE346" s="0" t="s">
        <v>1420</v>
      </c>
      <c r="AF346" s="0" t="s">
        <v>1421</v>
      </c>
      <c r="AH346" s="0" t="s">
        <v>1420</v>
      </c>
      <c r="AI346" s="0" t="s">
        <v>1421</v>
      </c>
      <c r="AJ346" s="0" t="s">
        <v>1422</v>
      </c>
      <c r="AK346" s="0" t="s">
        <v>1420</v>
      </c>
      <c r="AN346" s="27" t="s">
        <v>1420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  <c r="AR346" s="0" t="n">
        <f aca="false">IF(ISBLANK(AI346),"",EXACT(AN346,AI346))</f>
        <v>0</v>
      </c>
      <c r="AS346" s="0" t="n">
        <f aca="false">IF(ISBLANK(AJ346),"",EXACT(AN346,AJ346))</f>
        <v>0</v>
      </c>
      <c r="AT346" s="28" t="n">
        <f aca="false">IF(OR(AQ346,AR346,AS346),TRUE(),FALSE())</f>
        <v>1</v>
      </c>
      <c r="AU346" s="0" t="b">
        <f aca="false">EXACT(AN346,AK346)</f>
        <v>1</v>
      </c>
      <c r="AW346" s="0" t="str">
        <f aca="false">IF(ISBLANK(AB346),"-",IF(EXACT(AB346,AN346),"-","FP"))</f>
        <v>-</v>
      </c>
      <c r="AX346" s="0" t="str">
        <f aca="false">IF(ISBLANK(AB346),"FN","-")</f>
        <v>-</v>
      </c>
      <c r="AY346" s="0" t="str">
        <f aca="false">IF(ISBLANK(AH346),"-",IF(EXACT(AH346,AN346),"-","FP"))</f>
        <v>-</v>
      </c>
      <c r="AZ346" s="0" t="str">
        <f aca="false">IF(ISBLANK(AH346),"FN","-")</f>
        <v>-</v>
      </c>
      <c r="BA346" s="0" t="str">
        <f aca="false">IF(OR(ISBLANK(AH346),ISBLANK(AI346),ISBLANK(AJ346)),"-",IF(OR(EXACT(AH346,AN346),EXACT(AI346,AN346),EXACT(AJ346,AN346)),"-","FP"))</f>
        <v>-</v>
      </c>
      <c r="BE346" s="0" t="n">
        <v>15</v>
      </c>
      <c r="BF346" s="0" t="n">
        <v>0</v>
      </c>
      <c r="BG346" s="0" t="n">
        <v>484549</v>
      </c>
    </row>
    <row r="347" customFormat="false" ht="12.75" hidden="false" customHeight="false" outlineLevel="0" collapsed="false">
      <c r="C347" s="25" t="n">
        <v>338</v>
      </c>
      <c r="D347" s="0" t="s">
        <v>1423</v>
      </c>
      <c r="E347" s="0" t="n">
        <v>308.161962505478</v>
      </c>
      <c r="F347" s="25" t="n">
        <v>3</v>
      </c>
      <c r="G347" s="25" t="n">
        <v>5</v>
      </c>
      <c r="H347" s="26" t="n">
        <v>17.349174061521</v>
      </c>
      <c r="I347" s="26" t="n">
        <v>1.13378297852773</v>
      </c>
      <c r="J347" s="26" t="n">
        <v>1.87747510356429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29</v>
      </c>
      <c r="R347" s="0" t="s">
        <v>29</v>
      </c>
      <c r="S347" s="0" t="s">
        <v>29</v>
      </c>
      <c r="T347" s="0" t="s">
        <v>29</v>
      </c>
      <c r="U347" s="0" t="s">
        <v>1424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425</v>
      </c>
      <c r="AC347" s="0" t="s">
        <v>1426</v>
      </c>
      <c r="AE347" s="0" t="s">
        <v>1425</v>
      </c>
      <c r="AH347" s="0" t="s">
        <v>1427</v>
      </c>
      <c r="AI347" s="0" t="s">
        <v>1425</v>
      </c>
      <c r="AJ347" s="0" t="s">
        <v>1426</v>
      </c>
      <c r="AK347" s="0" t="s">
        <v>1425</v>
      </c>
      <c r="AN347" s="27" t="s">
        <v>1425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  <c r="AR347" s="0" t="n">
        <f aca="false">IF(ISBLANK(AI347),"",EXACT(AN347,AI347))</f>
        <v>1</v>
      </c>
      <c r="AS347" s="0" t="n">
        <f aca="false">IF(ISBLANK(AJ347),"",EXACT(AN347,AJ347))</f>
        <v>0</v>
      </c>
      <c r="AT347" s="28" t="n">
        <f aca="false">IF(OR(AQ347,AR347,AS347),TRUE(),FALSE())</f>
        <v>1</v>
      </c>
      <c r="AU347" s="0" t="b">
        <f aca="false">EXACT(AN347,AK347)</f>
        <v>1</v>
      </c>
      <c r="AW347" s="0" t="str">
        <f aca="false">IF(ISBLANK(AB347),"-",IF(EXACT(AB347,AN347),"-","FP"))</f>
        <v>-</v>
      </c>
      <c r="AX347" s="0" t="str">
        <f aca="false">IF(ISBLANK(AB347),"FN","-")</f>
        <v>-</v>
      </c>
      <c r="AY347" s="0" t="str">
        <f aca="false">IF(ISBLANK(AH347),"-",IF(EXACT(AH347,AN347),"-","FP"))</f>
        <v>FP</v>
      </c>
      <c r="AZ347" s="0" t="str">
        <f aca="false">IF(ISBLANK(AH347),"FN","-")</f>
        <v>-</v>
      </c>
      <c r="BA347" s="0" t="str">
        <f aca="false">IF(OR(ISBLANK(AH347),ISBLANK(AI347),ISBLANK(AJ347)),"-",IF(OR(EXACT(AH347,AN347),EXACT(AI347,AN347),EXACT(AJ347,AN347)),"-","FP"))</f>
        <v>-</v>
      </c>
      <c r="BE347" s="0" t="n">
        <v>13</v>
      </c>
      <c r="BF347" s="0" t="n">
        <v>0</v>
      </c>
      <c r="BG347" s="0" t="n">
        <v>867700</v>
      </c>
    </row>
    <row r="348" customFormat="false" ht="12.75" hidden="false" customHeight="false" outlineLevel="0" collapsed="false">
      <c r="C348" s="25" t="n">
        <v>339</v>
      </c>
      <c r="D348" s="0" t="s">
        <v>1428</v>
      </c>
      <c r="E348" s="0" t="n">
        <v>308.188707258251</v>
      </c>
      <c r="F348" s="25" t="n">
        <v>3</v>
      </c>
      <c r="G348" s="25" t="n">
        <v>5</v>
      </c>
      <c r="H348" s="26" t="n">
        <v>20.9373205990677</v>
      </c>
      <c r="I348" s="26" t="n">
        <v>0.848723927430244</v>
      </c>
      <c r="J348" s="26" t="n">
        <v>2.0484606760624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29</v>
      </c>
      <c r="R348" s="0" t="s">
        <v>29</v>
      </c>
      <c r="S348" s="0" t="s">
        <v>29</v>
      </c>
      <c r="T348" s="0" t="s">
        <v>29</v>
      </c>
      <c r="U348" s="0" t="s">
        <v>1429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1430</v>
      </c>
      <c r="AE348" s="0" t="s">
        <v>1430</v>
      </c>
      <c r="AH348" s="0" t="s">
        <v>1430</v>
      </c>
      <c r="AI348" s="0" t="s">
        <v>1431</v>
      </c>
      <c r="AJ348" s="0" t="s">
        <v>1432</v>
      </c>
      <c r="AK348" s="0" t="s">
        <v>1430</v>
      </c>
      <c r="AN348" s="27" t="s">
        <v>1430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  <c r="AR348" s="0" t="n">
        <f aca="false">IF(ISBLANK(AI348),"",EXACT(AN348,AI348))</f>
        <v>0</v>
      </c>
      <c r="AS348" s="0" t="n">
        <f aca="false">IF(ISBLANK(AJ348),"",EXACT(AN348,AJ348))</f>
        <v>0</v>
      </c>
      <c r="AT348" s="28" t="n">
        <f aca="false">IF(OR(AQ348,AR348,AS348),TRUE(),FALSE())</f>
        <v>1</v>
      </c>
      <c r="AU348" s="0" t="b">
        <f aca="false">EXACT(AN348,AK348)</f>
        <v>1</v>
      </c>
      <c r="AW348" s="0" t="str">
        <f aca="false">IF(ISBLANK(AB348),"-",IF(EXACT(AB348,AN348),"-","FP"))</f>
        <v>-</v>
      </c>
      <c r="AX348" s="0" t="str">
        <f aca="false">IF(ISBLANK(AB348),"FN","-")</f>
        <v>-</v>
      </c>
      <c r="AY348" s="0" t="str">
        <f aca="false">IF(ISBLANK(AH348),"-",IF(EXACT(AH348,AN348),"-","FP"))</f>
        <v>-</v>
      </c>
      <c r="AZ348" s="0" t="str">
        <f aca="false">IF(ISBLANK(AH348),"FN","-")</f>
        <v>-</v>
      </c>
      <c r="BA348" s="0" t="str">
        <f aca="false">IF(OR(ISBLANK(AH348),ISBLANK(AI348),ISBLANK(AJ348)),"-",IF(OR(EXACT(AH348,AN348),EXACT(AI348,AN348),EXACT(AJ348,AN348)),"-","FP"))</f>
        <v>-</v>
      </c>
      <c r="BE348" s="0" t="n">
        <v>11</v>
      </c>
      <c r="BF348" s="0" t="n">
        <v>0</v>
      </c>
      <c r="BG348" s="0" t="n">
        <v>868279</v>
      </c>
    </row>
    <row r="349" customFormat="false" ht="12.75" hidden="false" customHeight="false" outlineLevel="0" collapsed="false">
      <c r="C349" s="25" t="n">
        <v>340</v>
      </c>
      <c r="D349" s="0" t="s">
        <v>1433</v>
      </c>
      <c r="E349" s="0" t="n">
        <v>308.271882555644</v>
      </c>
      <c r="F349" s="25" t="n">
        <v>3</v>
      </c>
      <c r="G349" s="25" t="n">
        <v>5</v>
      </c>
      <c r="H349" s="26" t="n">
        <v>21.1771584597918</v>
      </c>
      <c r="I349" s="26" t="n">
        <v>1.69821914150106</v>
      </c>
      <c r="J349" s="26" t="n">
        <v>1.3201823704730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29</v>
      </c>
      <c r="R349" s="0" t="s">
        <v>29</v>
      </c>
      <c r="S349" s="0" t="s">
        <v>29</v>
      </c>
      <c r="T349" s="0" t="s">
        <v>29</v>
      </c>
      <c r="U349" s="0" t="s">
        <v>1434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1435</v>
      </c>
      <c r="AE349" s="0" t="s">
        <v>1435</v>
      </c>
      <c r="AH349" s="0" t="s">
        <v>1435</v>
      </c>
      <c r="AI349" s="0" t="s">
        <v>1436</v>
      </c>
      <c r="AK349" s="0" t="s">
        <v>1435</v>
      </c>
      <c r="AN349" s="27" t="s">
        <v>143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  <c r="AR349" s="0" t="n">
        <f aca="false">IF(ISBLANK(AI349),"",EXACT(AN349,AI349))</f>
        <v>0</v>
      </c>
      <c r="AS349" s="0" t="str">
        <f aca="false">IF(ISBLANK(AJ349),"",EXACT(AN349,AJ349))</f>
        <v/>
      </c>
      <c r="AT349" s="28" t="n">
        <f aca="false">IF(OR(AQ349,AR349,AS349),TRUE(),FALSE())</f>
        <v>1</v>
      </c>
      <c r="AU349" s="0" t="b">
        <f aca="false">EXACT(AN349,AK349)</f>
        <v>1</v>
      </c>
      <c r="AW349" s="0" t="str">
        <f aca="false">IF(ISBLANK(AB349),"-",IF(EXACT(AB349,AN349),"-","FP"))</f>
        <v>-</v>
      </c>
      <c r="AX349" s="0" t="str">
        <f aca="false">IF(ISBLANK(AB349),"FN","-")</f>
        <v>-</v>
      </c>
      <c r="AY349" s="0" t="str">
        <f aca="false">IF(ISBLANK(AH349),"-",IF(EXACT(AH349,AN349),"-","FP"))</f>
        <v>-</v>
      </c>
      <c r="AZ349" s="0" t="str">
        <f aca="false">IF(ISBLANK(AH349),"FN","-")</f>
        <v>-</v>
      </c>
      <c r="BA349" s="0" t="str">
        <f aca="false">IF(OR(ISBLANK(AH349),ISBLANK(AI349),ISBLANK(AJ349)),"-",IF(OR(EXACT(AH349,AN349),EXACT(AI349,AN349),EXACT(AJ349,AN349)),"-","FP"))</f>
        <v>-</v>
      </c>
      <c r="BE349" s="0" t="n">
        <v>4</v>
      </c>
      <c r="BF349" s="0" t="n">
        <v>0</v>
      </c>
      <c r="BG349" s="0" t="n">
        <v>722060</v>
      </c>
    </row>
    <row r="350" customFormat="false" ht="12.75" hidden="false" customHeight="false" outlineLevel="0" collapsed="false">
      <c r="C350" s="25" t="n">
        <v>341</v>
      </c>
      <c r="D350" s="0" t="s">
        <v>1437</v>
      </c>
      <c r="E350" s="0" t="n">
        <v>310.120658852083</v>
      </c>
      <c r="F350" s="25" t="n">
        <v>3</v>
      </c>
      <c r="G350" s="25" t="n">
        <v>5</v>
      </c>
      <c r="H350" s="26" t="n">
        <v>21.9833163635035</v>
      </c>
      <c r="I350" s="26" t="n">
        <v>3.92145789173995</v>
      </c>
      <c r="J350" s="26" t="n">
        <v>1.31441550557512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29</v>
      </c>
      <c r="R350" s="0" t="s">
        <v>29</v>
      </c>
      <c r="S350" s="0" t="s">
        <v>29</v>
      </c>
      <c r="T350" s="0" t="s">
        <v>29</v>
      </c>
      <c r="U350" s="0" t="s">
        <v>1438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1439</v>
      </c>
      <c r="AC350" s="0" t="s">
        <v>1440</v>
      </c>
      <c r="AD350" s="0" t="s">
        <v>1441</v>
      </c>
      <c r="AE350" s="0" t="s">
        <v>1439</v>
      </c>
      <c r="AH350" s="0" t="s">
        <v>1439</v>
      </c>
      <c r="AI350" s="0" t="s">
        <v>1440</v>
      </c>
      <c r="AJ350" s="0" t="s">
        <v>1442</v>
      </c>
      <c r="AK350" s="0" t="s">
        <v>1439</v>
      </c>
      <c r="AN350" s="27" t="s">
        <v>1439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  <c r="AR350" s="0" t="n">
        <f aca="false">IF(ISBLANK(AI350),"",EXACT(AN350,AI350))</f>
        <v>0</v>
      </c>
      <c r="AS350" s="0" t="n">
        <f aca="false">IF(ISBLANK(AJ350),"",EXACT(AN350,AJ350))</f>
        <v>0</v>
      </c>
      <c r="AT350" s="28" t="n">
        <f aca="false">IF(OR(AQ350,AR350,AS350),TRUE(),FALSE())</f>
        <v>1</v>
      </c>
      <c r="AU350" s="0" t="b">
        <f aca="false">EXACT(AN350,AK350)</f>
        <v>1</v>
      </c>
      <c r="AW350" s="0" t="str">
        <f aca="false">IF(ISBLANK(AB350),"-",IF(EXACT(AB350,AN350),"-","FP"))</f>
        <v>-</v>
      </c>
      <c r="AX350" s="0" t="str">
        <f aca="false">IF(ISBLANK(AB350),"FN","-")</f>
        <v>-</v>
      </c>
      <c r="AY350" s="0" t="str">
        <f aca="false">IF(ISBLANK(AH350),"-",IF(EXACT(AH350,AN350),"-","FP"))</f>
        <v>-</v>
      </c>
      <c r="AZ350" s="0" t="str">
        <f aca="false">IF(ISBLANK(AH350),"FN","-")</f>
        <v>-</v>
      </c>
      <c r="BA350" s="0" t="str">
        <f aca="false">IF(OR(ISBLANK(AH350),ISBLANK(AI350),ISBLANK(AJ350)),"-",IF(OR(EXACT(AH350,AN350),EXACT(AI350,AN350),EXACT(AJ350,AN350)),"-","FP"))</f>
        <v>-</v>
      </c>
      <c r="BE350" s="0" t="n">
        <v>15</v>
      </c>
      <c r="BF350" s="0" t="n">
        <v>0</v>
      </c>
      <c r="BG350" s="0" t="n">
        <v>612569</v>
      </c>
    </row>
    <row r="351" customFormat="false" ht="12.75" hidden="false" customHeight="false" outlineLevel="0" collapsed="false">
      <c r="C351" s="25" t="n">
        <v>342</v>
      </c>
      <c r="D351" s="0" t="s">
        <v>1443</v>
      </c>
      <c r="E351" s="0" t="n">
        <v>310.156346266385</v>
      </c>
      <c r="F351" s="25" t="n">
        <v>3</v>
      </c>
      <c r="G351" s="25" t="n">
        <v>5</v>
      </c>
      <c r="H351" s="26" t="n">
        <v>21.9722908001829</v>
      </c>
      <c r="I351" s="26" t="n">
        <v>2.83324151282521</v>
      </c>
      <c r="J351" s="26" t="n">
        <v>0.186805342960114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29</v>
      </c>
      <c r="R351" s="0" t="s">
        <v>29</v>
      </c>
      <c r="S351" s="0" t="s">
        <v>29</v>
      </c>
      <c r="T351" s="0" t="s">
        <v>29</v>
      </c>
      <c r="U351" s="0" t="s">
        <v>1444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1445</v>
      </c>
      <c r="AC351" s="0" t="s">
        <v>1446</v>
      </c>
      <c r="AD351" s="0" t="s">
        <v>1447</v>
      </c>
      <c r="AE351" s="0" t="s">
        <v>1445</v>
      </c>
      <c r="AH351" s="0" t="s">
        <v>1445</v>
      </c>
      <c r="AI351" s="0" t="s">
        <v>1446</v>
      </c>
      <c r="AJ351" s="0" t="s">
        <v>1447</v>
      </c>
      <c r="AK351" s="0" t="s">
        <v>1445</v>
      </c>
      <c r="AN351" s="27" t="s">
        <v>1445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  <c r="AR351" s="0" t="n">
        <f aca="false">IF(ISBLANK(AI351),"",EXACT(AN351,AI351))</f>
        <v>0</v>
      </c>
      <c r="AS351" s="0" t="n">
        <f aca="false">IF(ISBLANK(AJ351),"",EXACT(AN351,AJ351))</f>
        <v>0</v>
      </c>
      <c r="AT351" s="28" t="n">
        <f aca="false">IF(OR(AQ351,AR351,AS351),TRUE(),FALSE())</f>
        <v>1</v>
      </c>
      <c r="AU351" s="0" t="b">
        <f aca="false">EXACT(AN351,AK351)</f>
        <v>1</v>
      </c>
      <c r="AW351" s="0" t="str">
        <f aca="false">IF(ISBLANK(AB351),"-",IF(EXACT(AB351,AN351),"-","FP"))</f>
        <v>-</v>
      </c>
      <c r="AX351" s="0" t="str">
        <f aca="false">IF(ISBLANK(AB351),"FN","-")</f>
        <v>-</v>
      </c>
      <c r="AY351" s="0" t="str">
        <f aca="false">IF(ISBLANK(AH351),"-",IF(EXACT(AH351,AN351),"-","FP"))</f>
        <v>-</v>
      </c>
      <c r="AZ351" s="0" t="str">
        <f aca="false">IF(ISBLANK(AH351),"FN","-")</f>
        <v>-</v>
      </c>
      <c r="BA351" s="0" t="str">
        <f aca="false">IF(OR(ISBLANK(AH351),ISBLANK(AI351),ISBLANK(AJ351)),"-",IF(OR(EXACT(AH351,AN351),EXACT(AI351,AN351),EXACT(AJ351,AN351)),"-","FP"))</f>
        <v>-</v>
      </c>
      <c r="BE351" s="0" t="n">
        <v>12</v>
      </c>
      <c r="BF351" s="0" t="n">
        <v>0</v>
      </c>
      <c r="BG351" s="0" t="n">
        <v>613191</v>
      </c>
    </row>
    <row r="352" customFormat="false" ht="12.75" hidden="false" customHeight="false" outlineLevel="0" collapsed="false">
      <c r="C352" s="25" t="n">
        <v>343</v>
      </c>
      <c r="D352" s="0" t="s">
        <v>1448</v>
      </c>
      <c r="E352" s="0" t="n">
        <v>310.19323618362</v>
      </c>
      <c r="F352" s="25" t="n">
        <v>3</v>
      </c>
      <c r="G352" s="25" t="n">
        <v>5</v>
      </c>
      <c r="H352" s="26" t="n">
        <v>23.7009643728201</v>
      </c>
      <c r="I352" s="26" t="n">
        <v>3.49695554155222</v>
      </c>
      <c r="J352" s="26" t="n">
        <v>0.796935803530471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29</v>
      </c>
      <c r="R352" s="0" t="s">
        <v>29</v>
      </c>
      <c r="S352" s="0" t="s">
        <v>29</v>
      </c>
      <c r="T352" s="0" t="s">
        <v>29</v>
      </c>
      <c r="U352" s="0" t="s">
        <v>1449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1450</v>
      </c>
      <c r="AC352" s="0" t="s">
        <v>1451</v>
      </c>
      <c r="AE352" s="0" t="s">
        <v>1450</v>
      </c>
      <c r="AH352" s="0" t="s">
        <v>1450</v>
      </c>
      <c r="AI352" s="0" t="s">
        <v>1452</v>
      </c>
      <c r="AJ352" s="0" t="s">
        <v>1451</v>
      </c>
      <c r="AK352" s="0" t="s">
        <v>1450</v>
      </c>
      <c r="AN352" s="27" t="s">
        <v>1450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  <c r="AR352" s="0" t="n">
        <f aca="false">IF(ISBLANK(AI352),"",EXACT(AN352,AI352))</f>
        <v>0</v>
      </c>
      <c r="AS352" s="0" t="n">
        <f aca="false">IF(ISBLANK(AJ352),"",EXACT(AN352,AJ352))</f>
        <v>0</v>
      </c>
      <c r="AT352" s="28" t="n">
        <f aca="false">IF(OR(AQ352,AR352,AS352),TRUE(),FALSE())</f>
        <v>1</v>
      </c>
      <c r="AU352" s="0" t="b">
        <f aca="false">EXACT(AN352,AK352)</f>
        <v>1</v>
      </c>
      <c r="AW352" s="0" t="str">
        <f aca="false">IF(ISBLANK(AB352),"-",IF(EXACT(AB352,AN352),"-","FP"))</f>
        <v>-</v>
      </c>
      <c r="AX352" s="0" t="str">
        <f aca="false">IF(ISBLANK(AB352),"FN","-")</f>
        <v>-</v>
      </c>
      <c r="AY352" s="0" t="str">
        <f aca="false">IF(ISBLANK(AH352),"-",IF(EXACT(AH352,AN352),"-","FP"))</f>
        <v>-</v>
      </c>
      <c r="AZ352" s="0" t="str">
        <f aca="false">IF(ISBLANK(AH352),"FN","-")</f>
        <v>-</v>
      </c>
      <c r="BA352" s="0" t="str">
        <f aca="false">IF(OR(ISBLANK(AH352),ISBLANK(AI352),ISBLANK(AJ352)),"-",IF(OR(EXACT(AH352,AN352),EXACT(AI352,AN352),EXACT(AJ352,AN352)),"-","FP"))</f>
        <v>-</v>
      </c>
      <c r="BE352" s="0" t="n">
        <v>9</v>
      </c>
      <c r="BF352" s="0" t="n">
        <v>0</v>
      </c>
      <c r="BG352" s="0" t="n">
        <v>408164</v>
      </c>
    </row>
    <row r="353" customFormat="false" ht="12.75" hidden="false" customHeight="false" outlineLevel="0" collapsed="false">
      <c r="C353" s="25" t="n">
        <v>344</v>
      </c>
      <c r="D353" s="0" t="s">
        <v>1453</v>
      </c>
      <c r="E353" s="0" t="n">
        <v>310.204691652113</v>
      </c>
      <c r="F353" s="25" t="n">
        <v>3</v>
      </c>
      <c r="G353" s="25" t="n">
        <v>5</v>
      </c>
      <c r="H353" s="26" t="n">
        <v>22.9103970733154</v>
      </c>
      <c r="I353" s="26" t="n">
        <v>2.79874022548861</v>
      </c>
      <c r="J353" s="26" t="n">
        <v>0.330360445805737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29</v>
      </c>
      <c r="R353" s="0" t="s">
        <v>29</v>
      </c>
      <c r="S353" s="0" t="s">
        <v>29</v>
      </c>
      <c r="T353" s="0" t="s">
        <v>29</v>
      </c>
      <c r="U353" s="0" t="s">
        <v>145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1455</v>
      </c>
      <c r="AE353" s="0" t="s">
        <v>1455</v>
      </c>
      <c r="AH353" s="0" t="s">
        <v>1455</v>
      </c>
      <c r="AI353" s="0" t="s">
        <v>1456</v>
      </c>
      <c r="AJ353" s="0" t="s">
        <v>1457</v>
      </c>
      <c r="AK353" s="0" t="s">
        <v>1455</v>
      </c>
      <c r="AN353" s="27" t="s">
        <v>1455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  <c r="AR353" s="0" t="n">
        <f aca="false">IF(ISBLANK(AI353),"",EXACT(AN353,AI353))</f>
        <v>0</v>
      </c>
      <c r="AS353" s="0" t="n">
        <f aca="false">IF(ISBLANK(AJ353),"",EXACT(AN353,AJ353))</f>
        <v>0</v>
      </c>
      <c r="AT353" s="28" t="n">
        <f aca="false">IF(OR(AQ353,AR353,AS353),TRUE(),FALSE())</f>
        <v>1</v>
      </c>
      <c r="AU353" s="0" t="b">
        <f aca="false">EXACT(AN353,AK353)</f>
        <v>1</v>
      </c>
      <c r="AW353" s="0" t="str">
        <f aca="false">IF(ISBLANK(AB353),"-",IF(EXACT(AB353,AN353),"-","FP"))</f>
        <v>-</v>
      </c>
      <c r="AX353" s="0" t="str">
        <f aca="false">IF(ISBLANK(AB353),"FN","-")</f>
        <v>-</v>
      </c>
      <c r="AY353" s="0" t="str">
        <f aca="false">IF(ISBLANK(AH353),"-",IF(EXACT(AH353,AN353),"-","FP"))</f>
        <v>-</v>
      </c>
      <c r="AZ353" s="0" t="str">
        <f aca="false">IF(ISBLANK(AH353),"FN","-")</f>
        <v>-</v>
      </c>
      <c r="BA353" s="0" t="str">
        <f aca="false">IF(OR(ISBLANK(AH353),ISBLANK(AI353),ISBLANK(AJ353)),"-",IF(OR(EXACT(AH353,AN353),EXACT(AI353,AN353),EXACT(AJ353,AN353)),"-","FP"))</f>
        <v>-</v>
      </c>
      <c r="BE353" s="0" t="n">
        <v>10</v>
      </c>
      <c r="BF353" s="0" t="n">
        <v>0</v>
      </c>
      <c r="BG353" s="0" t="n">
        <v>502774</v>
      </c>
    </row>
    <row r="354" customFormat="false" ht="12.75" hidden="false" customHeight="false" outlineLevel="0" collapsed="false">
      <c r="C354" s="25" t="n">
        <v>345</v>
      </c>
      <c r="D354" s="0" t="s">
        <v>1458</v>
      </c>
      <c r="E354" s="0" t="n">
        <v>312.044668431375</v>
      </c>
      <c r="F354" s="25" t="n">
        <v>3</v>
      </c>
      <c r="G354" s="25" t="n">
        <v>5</v>
      </c>
      <c r="H354" s="26" t="n">
        <v>12.9634945805666</v>
      </c>
      <c r="I354" s="26" t="n">
        <v>11.4186845875461</v>
      </c>
      <c r="J354" s="26" t="n">
        <v>1.66208273237868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29</v>
      </c>
      <c r="R354" s="0" t="s">
        <v>29</v>
      </c>
      <c r="S354" s="0" t="s">
        <v>29</v>
      </c>
      <c r="T354" s="0" t="s">
        <v>29</v>
      </c>
      <c r="U354" s="0" t="s">
        <v>1459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1460</v>
      </c>
      <c r="AC354" s="0" t="s">
        <v>1461</v>
      </c>
      <c r="AE354" s="0" t="s">
        <v>1462</v>
      </c>
      <c r="AH354" s="0" t="s">
        <v>1462</v>
      </c>
      <c r="AI354" s="0" t="s">
        <v>1463</v>
      </c>
      <c r="AJ354" s="0" t="s">
        <v>1460</v>
      </c>
      <c r="AK354" s="0" t="s">
        <v>1462</v>
      </c>
      <c r="AN354" s="27" t="s">
        <v>1462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  <c r="AR354" s="0" t="n">
        <f aca="false">IF(ISBLANK(AI354),"",EXACT(AN354,AI354))</f>
        <v>0</v>
      </c>
      <c r="AS354" s="0" t="n">
        <f aca="false">IF(ISBLANK(AJ354),"",EXACT(AN354,AJ354))</f>
        <v>0</v>
      </c>
      <c r="AT354" s="28" t="n">
        <f aca="false">IF(OR(AQ354,AR354,AS354),TRUE(),FALSE())</f>
        <v>1</v>
      </c>
      <c r="AU354" s="0" t="b">
        <f aca="false">EXACT(AN354,AK354)</f>
        <v>1</v>
      </c>
      <c r="AW354" s="0" t="str">
        <f aca="false">IF(ISBLANK(AB354),"-",IF(EXACT(AB354,AN354),"-","FP"))</f>
        <v>FP</v>
      </c>
      <c r="AX354" s="0" t="str">
        <f aca="false">IF(ISBLANK(AB354),"FN","-")</f>
        <v>-</v>
      </c>
      <c r="AY354" s="0" t="str">
        <f aca="false">IF(ISBLANK(AH354),"-",IF(EXACT(AH354,AN354),"-","FP"))</f>
        <v>-</v>
      </c>
      <c r="AZ354" s="0" t="str">
        <f aca="false">IF(ISBLANK(AH354),"FN","-")</f>
        <v>-</v>
      </c>
      <c r="BA354" s="0" t="str">
        <f aca="false">IF(OR(ISBLANK(AH354),ISBLANK(AI354),ISBLANK(AJ354)),"-",IF(OR(EXACT(AH354,AN354),EXACT(AI354,AN354),EXACT(AJ354,AN354)),"-","FP"))</f>
        <v>-</v>
      </c>
      <c r="BE354" s="0" t="n">
        <v>26</v>
      </c>
      <c r="BF354" s="0" t="n">
        <v>0</v>
      </c>
      <c r="BG354" s="0" t="n">
        <v>918955</v>
      </c>
    </row>
    <row r="355" customFormat="false" ht="12.75" hidden="false" customHeight="false" outlineLevel="0" collapsed="false">
      <c r="C355" s="25" t="n">
        <v>346</v>
      </c>
      <c r="D355" s="0" t="s">
        <v>1464</v>
      </c>
      <c r="E355" s="0" t="n">
        <v>312.063625082712</v>
      </c>
      <c r="F355" s="25" t="n">
        <v>3</v>
      </c>
      <c r="G355" s="25" t="n">
        <v>5</v>
      </c>
      <c r="H355" s="26" t="n">
        <v>17.6577132822131</v>
      </c>
      <c r="I355" s="26" t="n">
        <v>1.76258672267086</v>
      </c>
      <c r="J355" s="26" t="n">
        <v>1.46162935568819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29</v>
      </c>
      <c r="R355" s="0" t="s">
        <v>29</v>
      </c>
      <c r="S355" s="0" t="s">
        <v>29</v>
      </c>
      <c r="T355" s="0" t="s">
        <v>29</v>
      </c>
      <c r="U355" s="0" t="s">
        <v>1465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1466</v>
      </c>
      <c r="AC355" s="0" t="s">
        <v>1467</v>
      </c>
      <c r="AD355" s="0" t="s">
        <v>1468</v>
      </c>
      <c r="AE355" s="0" t="s">
        <v>1466</v>
      </c>
      <c r="AH355" s="0" t="s">
        <v>1469</v>
      </c>
      <c r="AI355" s="0" t="s">
        <v>1466</v>
      </c>
      <c r="AJ355" s="0" t="s">
        <v>1470</v>
      </c>
      <c r="AK355" s="0" t="s">
        <v>1466</v>
      </c>
      <c r="AN355" s="27" t="s">
        <v>1466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  <c r="AR355" s="0" t="n">
        <f aca="false">IF(ISBLANK(AI355),"",EXACT(AN355,AI355))</f>
        <v>1</v>
      </c>
      <c r="AS355" s="0" t="n">
        <f aca="false">IF(ISBLANK(AJ355),"",EXACT(AN355,AJ355))</f>
        <v>0</v>
      </c>
      <c r="AT355" s="28" t="n">
        <f aca="false">IF(OR(AQ355,AR355,AS355),TRUE(),FALSE())</f>
        <v>1</v>
      </c>
      <c r="AU355" s="0" t="b">
        <f aca="false">EXACT(AN355,AK355)</f>
        <v>1</v>
      </c>
      <c r="AW355" s="0" t="str">
        <f aca="false">IF(ISBLANK(AB355),"-",IF(EXACT(AB355,AN355),"-","FP"))</f>
        <v>-</v>
      </c>
      <c r="AX355" s="0" t="str">
        <f aca="false">IF(ISBLANK(AB355),"FN","-")</f>
        <v>-</v>
      </c>
      <c r="AY355" s="0" t="str">
        <f aca="false">IF(ISBLANK(AH355),"-",IF(EXACT(AH355,AN355),"-","FP"))</f>
        <v>FP</v>
      </c>
      <c r="AZ355" s="0" t="str">
        <f aca="false">IF(ISBLANK(AH355),"FN","-")</f>
        <v>-</v>
      </c>
      <c r="BA355" s="0" t="str">
        <f aca="false">IF(OR(ISBLANK(AH355),ISBLANK(AI355),ISBLANK(AJ355)),"-",IF(OR(EXACT(AH355,AN355),EXACT(AI355,AN355),EXACT(AJ355,AN355)),"-","FP"))</f>
        <v>-</v>
      </c>
      <c r="BE355" s="0" t="n">
        <v>23</v>
      </c>
      <c r="BF355" s="0" t="n">
        <v>0</v>
      </c>
      <c r="BG355" s="0" t="n">
        <v>919463</v>
      </c>
    </row>
    <row r="356" customFormat="false" ht="12.75" hidden="false" customHeight="false" outlineLevel="0" collapsed="false">
      <c r="C356" s="25" t="n">
        <v>347</v>
      </c>
      <c r="D356" s="0" t="s">
        <v>1471</v>
      </c>
      <c r="E356" s="0" t="n">
        <v>312.073193283646</v>
      </c>
      <c r="F356" s="25" t="n">
        <v>3</v>
      </c>
      <c r="G356" s="25" t="n">
        <v>5</v>
      </c>
      <c r="H356" s="26" t="n">
        <v>16.6276562510505</v>
      </c>
      <c r="I356" s="26" t="n">
        <v>98.9943784084372</v>
      </c>
      <c r="J356" s="26" t="n">
        <v>16.3060292240449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53</v>
      </c>
      <c r="S356" s="0" t="s">
        <v>53</v>
      </c>
      <c r="T356" s="0" t="s">
        <v>29</v>
      </c>
      <c r="U356" s="0" t="s">
        <v>1472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1473</v>
      </c>
      <c r="AC356" s="0" t="s">
        <v>1474</v>
      </c>
      <c r="AD356" s="0" t="s">
        <v>1475</v>
      </c>
      <c r="AE356" s="0" t="s">
        <v>1473</v>
      </c>
      <c r="AH356" s="0" t="s">
        <v>1473</v>
      </c>
      <c r="AI356" s="0" t="s">
        <v>1476</v>
      </c>
      <c r="AJ356" s="0" t="s">
        <v>1477</v>
      </c>
      <c r="AK356" s="0" t="s">
        <v>1473</v>
      </c>
      <c r="AN356" s="29" t="s">
        <v>1473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  <c r="AR356" s="0" t="n">
        <f aca="false">IF(ISBLANK(AI356),"",EXACT(AN356,AI356))</f>
        <v>0</v>
      </c>
      <c r="AS356" s="0" t="n">
        <f aca="false">IF(ISBLANK(AJ356),"",EXACT(AN356,AJ356))</f>
        <v>0</v>
      </c>
      <c r="AT356" s="28" t="n">
        <f aca="false">IF(OR(AQ356,AR356,AS356),TRUE(),FALSE())</f>
        <v>1</v>
      </c>
      <c r="AU356" s="0" t="b">
        <f aca="false">EXACT(AN356,AK356)</f>
        <v>1</v>
      </c>
      <c r="AW356" s="0" t="str">
        <f aca="false">IF(ISBLANK(AB356),"-",IF(EXACT(AB356,AN356),"-","FP"))</f>
        <v>-</v>
      </c>
      <c r="AX356" s="0" t="str">
        <f aca="false">IF(ISBLANK(AB356),"FN","-")</f>
        <v>-</v>
      </c>
      <c r="AY356" s="0" t="str">
        <f aca="false">IF(ISBLANK(AH356),"-",IF(EXACT(AH356,AN356),"-","FP"))</f>
        <v>-</v>
      </c>
      <c r="AZ356" s="0" t="str">
        <f aca="false">IF(ISBLANK(AH356),"FN","-")</f>
        <v>-</v>
      </c>
      <c r="BA356" s="0" t="str">
        <f aca="false">IF(OR(ISBLANK(AH356),ISBLANK(AI356),ISBLANK(AJ356)),"-",IF(OR(EXACT(AH356,AN356),EXACT(AI356,AN356),EXACT(AJ356,AN356)),"-","FP"))</f>
        <v>-</v>
      </c>
      <c r="BE356" s="0" t="n">
        <v>143</v>
      </c>
      <c r="BF356" s="0" t="n">
        <v>0</v>
      </c>
      <c r="BG356" s="0" t="n">
        <v>7358333</v>
      </c>
    </row>
    <row r="357" customFormat="false" ht="12.75" hidden="false" customHeight="false" outlineLevel="0" collapsed="false">
      <c r="C357" s="25" t="n">
        <v>348</v>
      </c>
      <c r="D357" s="0" t="s">
        <v>1478</v>
      </c>
      <c r="E357" s="0" t="n">
        <v>312.099809101024</v>
      </c>
      <c r="F357" s="25" t="n">
        <v>3</v>
      </c>
      <c r="G357" s="25" t="n">
        <v>5</v>
      </c>
      <c r="H357" s="26" t="n">
        <v>19.5657320367941</v>
      </c>
      <c r="I357" s="26" t="n">
        <v>2.56930969002684</v>
      </c>
      <c r="J357" s="26" t="n">
        <v>0.648347318468586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29</v>
      </c>
      <c r="R357" s="0" t="s">
        <v>29</v>
      </c>
      <c r="S357" s="0" t="s">
        <v>29</v>
      </c>
      <c r="T357" s="0" t="s">
        <v>29</v>
      </c>
      <c r="U357" s="0" t="s">
        <v>1479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1480</v>
      </c>
      <c r="AC357" s="0" t="s">
        <v>1481</v>
      </c>
      <c r="AD357" s="0" t="s">
        <v>1482</v>
      </c>
      <c r="AE357" s="0" t="s">
        <v>1480</v>
      </c>
      <c r="AH357" s="0" t="s">
        <v>1480</v>
      </c>
      <c r="AI357" s="0" t="s">
        <v>1483</v>
      </c>
      <c r="AJ357" s="0" t="s">
        <v>1481</v>
      </c>
      <c r="AK357" s="0" t="s">
        <v>1480</v>
      </c>
      <c r="AN357" s="27" t="s">
        <v>1480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  <c r="AR357" s="0" t="n">
        <f aca="false">IF(ISBLANK(AI357),"",EXACT(AN357,AI357))</f>
        <v>0</v>
      </c>
      <c r="AS357" s="0" t="n">
        <f aca="false">IF(ISBLANK(AJ357),"",EXACT(AN357,AJ357))</f>
        <v>0</v>
      </c>
      <c r="AT357" s="28" t="n">
        <f aca="false">IF(OR(AQ357,AR357,AS357),TRUE(),FALSE())</f>
        <v>1</v>
      </c>
      <c r="AU357" s="0" t="b">
        <f aca="false">EXACT(AN357,AK357)</f>
        <v>1</v>
      </c>
      <c r="AW357" s="0" t="str">
        <f aca="false">IF(ISBLANK(AB357),"-",IF(EXACT(AB357,AN357),"-","FP"))</f>
        <v>-</v>
      </c>
      <c r="AX357" s="0" t="str">
        <f aca="false">IF(ISBLANK(AB357),"FN","-")</f>
        <v>-</v>
      </c>
      <c r="AY357" s="0" t="str">
        <f aca="false">IF(ISBLANK(AH357),"-",IF(EXACT(AH357,AN357),"-","FP"))</f>
        <v>-</v>
      </c>
      <c r="AZ357" s="0" t="str">
        <f aca="false">IF(ISBLANK(AH357),"FN","-")</f>
        <v>-</v>
      </c>
      <c r="BA357" s="0" t="str">
        <f aca="false">IF(OR(ISBLANK(AH357),ISBLANK(AI357),ISBLANK(AJ357)),"-",IF(OR(EXACT(AH357,AN357),EXACT(AI357,AN357),EXACT(AJ357,AN357)),"-","FP"))</f>
        <v>-</v>
      </c>
      <c r="BE357" s="0" t="n">
        <v>23</v>
      </c>
      <c r="BF357" s="0" t="n">
        <v>0</v>
      </c>
      <c r="BG357" s="0" t="n">
        <v>920403</v>
      </c>
    </row>
    <row r="358" customFormat="false" ht="12.75" hidden="false" customHeight="false" outlineLevel="0" collapsed="false">
      <c r="C358" s="25" t="n">
        <v>349</v>
      </c>
      <c r="D358" s="0" t="s">
        <v>1484</v>
      </c>
      <c r="E358" s="0" t="n">
        <v>312.121088938306</v>
      </c>
      <c r="F358" s="25" t="n">
        <v>3</v>
      </c>
      <c r="G358" s="25" t="n">
        <v>5</v>
      </c>
      <c r="H358" s="26" t="n">
        <v>16.3506884487162</v>
      </c>
      <c r="I358" s="26" t="n">
        <v>2.32139195487965</v>
      </c>
      <c r="J358" s="26" t="n">
        <v>0.745476284434287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29</v>
      </c>
      <c r="R358" s="0" t="s">
        <v>29</v>
      </c>
      <c r="S358" s="0" t="s">
        <v>29</v>
      </c>
      <c r="T358" s="0" t="s">
        <v>29</v>
      </c>
      <c r="U358" s="0" t="s">
        <v>1485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1486</v>
      </c>
      <c r="AE358" s="0" t="s">
        <v>1486</v>
      </c>
      <c r="AH358" s="0" t="s">
        <v>1486</v>
      </c>
      <c r="AI358" s="0" t="s">
        <v>1487</v>
      </c>
      <c r="AJ358" s="0" t="s">
        <v>1488</v>
      </c>
      <c r="AK358" s="0" t="s">
        <v>1486</v>
      </c>
      <c r="AN358" s="27" t="s">
        <v>1486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  <c r="AR358" s="0" t="n">
        <f aca="false">IF(ISBLANK(AI358),"",EXACT(AN358,AI358))</f>
        <v>0</v>
      </c>
      <c r="AS358" s="0" t="n">
        <f aca="false">IF(ISBLANK(AJ358),"",EXACT(AN358,AJ358))</f>
        <v>0</v>
      </c>
      <c r="AT358" s="28" t="n">
        <f aca="false">IF(OR(AQ358,AR358,AS358),TRUE(),FALSE())</f>
        <v>1</v>
      </c>
      <c r="AU358" s="0" t="b">
        <f aca="false">EXACT(AN358,AK358)</f>
        <v>1</v>
      </c>
      <c r="AW358" s="0" t="str">
        <f aca="false">IF(ISBLANK(AB358),"-",IF(EXACT(AB358,AN358),"-","FP"))</f>
        <v>-</v>
      </c>
      <c r="AX358" s="0" t="str">
        <f aca="false">IF(ISBLANK(AB358),"FN","-")</f>
        <v>-</v>
      </c>
      <c r="AY358" s="0" t="str">
        <f aca="false">IF(ISBLANK(AH358),"-",IF(EXACT(AH358,AN358),"-","FP"))</f>
        <v>-</v>
      </c>
      <c r="AZ358" s="0" t="str">
        <f aca="false">IF(ISBLANK(AH358),"FN","-")</f>
        <v>-</v>
      </c>
      <c r="BA358" s="0" t="str">
        <f aca="false">IF(OR(ISBLANK(AH358),ISBLANK(AI358),ISBLANK(AJ358)),"-",IF(OR(EXACT(AH358,AN358),EXACT(AI358,AN358),EXACT(AJ358,AN358)),"-","FP"))</f>
        <v>-</v>
      </c>
      <c r="BE358" s="0" t="n">
        <v>23</v>
      </c>
      <c r="BF358" s="0" t="n">
        <v>0</v>
      </c>
      <c r="BG358" s="0" t="n">
        <v>920932</v>
      </c>
    </row>
    <row r="359" customFormat="false" ht="12.75" hidden="false" customHeight="false" outlineLevel="0" collapsed="false">
      <c r="C359" s="25" t="n">
        <v>350</v>
      </c>
      <c r="D359" s="0" t="s">
        <v>1489</v>
      </c>
      <c r="E359" s="0" t="n">
        <v>312.172451741373</v>
      </c>
      <c r="F359" s="25" t="n">
        <v>3</v>
      </c>
      <c r="G359" s="25" t="n">
        <v>5</v>
      </c>
      <c r="H359" s="26" t="n">
        <v>22.6334359622689</v>
      </c>
      <c r="I359" s="26" t="n">
        <v>3.47111214197858</v>
      </c>
      <c r="J359" s="26" t="n">
        <v>0.818852115449342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29</v>
      </c>
      <c r="R359" s="0" t="s">
        <v>29</v>
      </c>
      <c r="S359" s="0" t="s">
        <v>29</v>
      </c>
      <c r="T359" s="0" t="s">
        <v>29</v>
      </c>
      <c r="U359" s="0" t="s">
        <v>1490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1491</v>
      </c>
      <c r="AC359" s="0" t="s">
        <v>1492</v>
      </c>
      <c r="AD359" s="0" t="s">
        <v>1493</v>
      </c>
      <c r="AE359" s="0" t="s">
        <v>1491</v>
      </c>
      <c r="AH359" s="0" t="s">
        <v>1491</v>
      </c>
      <c r="AI359" s="0" t="s">
        <v>1492</v>
      </c>
      <c r="AJ359" s="0" t="s">
        <v>1493</v>
      </c>
      <c r="AK359" s="0" t="s">
        <v>1491</v>
      </c>
      <c r="AN359" s="27" t="s">
        <v>1491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  <c r="AR359" s="0" t="n">
        <f aca="false">IF(ISBLANK(AI359),"",EXACT(AN359,AI359))</f>
        <v>0</v>
      </c>
      <c r="AS359" s="0" t="n">
        <f aca="false">IF(ISBLANK(AJ359),"",EXACT(AN359,AJ359))</f>
        <v>0</v>
      </c>
      <c r="AT359" s="28" t="n">
        <f aca="false">IF(OR(AQ359,AR359,AS359),TRUE(),FALSE())</f>
        <v>1</v>
      </c>
      <c r="AU359" s="0" t="b">
        <f aca="false">EXACT(AN359,AK359)</f>
        <v>1</v>
      </c>
      <c r="AW359" s="0" t="str">
        <f aca="false">IF(ISBLANK(AB359),"-",IF(EXACT(AB359,AN359),"-","FP"))</f>
        <v>-</v>
      </c>
      <c r="AX359" s="0" t="str">
        <f aca="false">IF(ISBLANK(AB359),"FN","-")</f>
        <v>-</v>
      </c>
      <c r="AY359" s="0" t="str">
        <f aca="false">IF(ISBLANK(AH359),"-",IF(EXACT(AH359,AN359),"-","FP"))</f>
        <v>-</v>
      </c>
      <c r="AZ359" s="0" t="str">
        <f aca="false">IF(ISBLANK(AH359),"FN","-")</f>
        <v>-</v>
      </c>
      <c r="BA359" s="0" t="str">
        <f aca="false">IF(OR(ISBLANK(AH359),ISBLANK(AI359),ISBLANK(AJ359)),"-",IF(OR(EXACT(AH359,AN359),EXACT(AI359,AN359),EXACT(AJ359,AN359)),"-","FP"))</f>
        <v>-</v>
      </c>
      <c r="BE359" s="0" t="n">
        <v>12</v>
      </c>
      <c r="BF359" s="0" t="n">
        <v>0</v>
      </c>
      <c r="BG359" s="0" t="n">
        <v>519591</v>
      </c>
    </row>
    <row r="360" customFormat="false" ht="12.75" hidden="false" customHeight="false" outlineLevel="0" collapsed="false">
      <c r="C360" s="25" t="n">
        <v>351</v>
      </c>
      <c r="D360" s="0" t="s">
        <v>1494</v>
      </c>
      <c r="E360" s="0" t="n">
        <v>312.193310155661</v>
      </c>
      <c r="F360" s="25" t="n">
        <v>3</v>
      </c>
      <c r="G360" s="25" t="n">
        <v>5</v>
      </c>
      <c r="H360" s="26" t="n">
        <v>18.398148552134</v>
      </c>
      <c r="I360" s="26" t="n">
        <v>2.13435679079392</v>
      </c>
      <c r="J360" s="26" t="n">
        <v>0.890186549861214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29</v>
      </c>
      <c r="R360" s="0" t="s">
        <v>29</v>
      </c>
      <c r="S360" s="0" t="s">
        <v>29</v>
      </c>
      <c r="T360" s="0" t="s">
        <v>29</v>
      </c>
      <c r="U360" s="0" t="s">
        <v>1495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1496</v>
      </c>
      <c r="AE360" s="0" t="s">
        <v>1496</v>
      </c>
      <c r="AH360" s="0" t="s">
        <v>1496</v>
      </c>
      <c r="AI360" s="0" t="s">
        <v>1497</v>
      </c>
      <c r="AJ360" s="0" t="s">
        <v>1498</v>
      </c>
      <c r="AK360" s="0" t="s">
        <v>1496</v>
      </c>
      <c r="AN360" s="27" t="s">
        <v>149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  <c r="AR360" s="0" t="n">
        <f aca="false">IF(ISBLANK(AI360),"",EXACT(AN360,AI360))</f>
        <v>0</v>
      </c>
      <c r="AS360" s="0" t="n">
        <f aca="false">IF(ISBLANK(AJ360),"",EXACT(AN360,AJ360))</f>
        <v>0</v>
      </c>
      <c r="AT360" s="28" t="n">
        <f aca="false">IF(OR(AQ360,AR360,AS360),TRUE(),FALSE())</f>
        <v>1</v>
      </c>
      <c r="AU360" s="0" t="b">
        <f aca="false">EXACT(AN360,AK360)</f>
        <v>1</v>
      </c>
      <c r="AW360" s="0" t="str">
        <f aca="false">IF(ISBLANK(AB360),"-",IF(EXACT(AB360,AN360),"-","FP"))</f>
        <v>-</v>
      </c>
      <c r="AX360" s="0" t="str">
        <f aca="false">IF(ISBLANK(AB360),"FN","-")</f>
        <v>-</v>
      </c>
      <c r="AY360" s="0" t="str">
        <f aca="false">IF(ISBLANK(AH360),"-",IF(EXACT(AH360,AN360),"-","FP"))</f>
        <v>-</v>
      </c>
      <c r="AZ360" s="0" t="str">
        <f aca="false">IF(ISBLANK(AH360),"FN","-")</f>
        <v>-</v>
      </c>
      <c r="BA360" s="0" t="str">
        <f aca="false">IF(OR(ISBLANK(AH360),ISBLANK(AI360),ISBLANK(AJ360)),"-",IF(OR(EXACT(AH360,AN360),EXACT(AI360,AN360),EXACT(AJ360,AN360)),"-","FP"))</f>
        <v>-</v>
      </c>
      <c r="BE360" s="0" t="n">
        <v>11</v>
      </c>
      <c r="BF360" s="0" t="n">
        <v>0</v>
      </c>
      <c r="BG360" s="0" t="n">
        <v>922604</v>
      </c>
    </row>
    <row r="361" customFormat="false" ht="12.75" hidden="false" customHeight="false" outlineLevel="0" collapsed="false">
      <c r="C361" s="25" t="n">
        <v>352</v>
      </c>
      <c r="D361" s="0" t="s">
        <v>1499</v>
      </c>
      <c r="E361" s="0" t="n">
        <v>313.131563803616</v>
      </c>
      <c r="F361" s="25" t="n">
        <v>3</v>
      </c>
      <c r="G361" s="25" t="n">
        <v>5</v>
      </c>
      <c r="H361" s="26" t="n">
        <v>19.9390109148058</v>
      </c>
      <c r="I361" s="26" t="n">
        <v>2.43577751227705</v>
      </c>
      <c r="J361" s="26" t="n">
        <v>0.620691760270701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29</v>
      </c>
      <c r="R361" s="0" t="s">
        <v>29</v>
      </c>
      <c r="S361" s="0" t="s">
        <v>29</v>
      </c>
      <c r="T361" s="0" t="s">
        <v>29</v>
      </c>
      <c r="U361" s="0" t="s">
        <v>1500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1501</v>
      </c>
      <c r="AC361" s="0" t="s">
        <v>1502</v>
      </c>
      <c r="AE361" s="0" t="s">
        <v>1501</v>
      </c>
      <c r="AH361" s="0" t="s">
        <v>1501</v>
      </c>
      <c r="AI361" s="0" t="s">
        <v>1502</v>
      </c>
      <c r="AJ361" s="0" t="s">
        <v>1503</v>
      </c>
      <c r="AK361" s="0" t="s">
        <v>1501</v>
      </c>
      <c r="AN361" s="27" t="s">
        <v>1501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  <c r="AR361" s="0" t="n">
        <f aca="false">IF(ISBLANK(AI361),"",EXACT(AN361,AI361))</f>
        <v>0</v>
      </c>
      <c r="AS361" s="0" t="n">
        <f aca="false">IF(ISBLANK(AJ361),"",EXACT(AN361,AJ361))</f>
        <v>0</v>
      </c>
      <c r="AT361" s="28" t="n">
        <f aca="false">IF(OR(AQ361,AR361,AS361),TRUE(),FALSE())</f>
        <v>1</v>
      </c>
      <c r="AU361" s="0" t="b">
        <f aca="false">EXACT(AN361,AK361)</f>
        <v>1</v>
      </c>
      <c r="AW361" s="0" t="str">
        <f aca="false">IF(ISBLANK(AB361),"-",IF(EXACT(AB361,AN361),"-","FP"))</f>
        <v>-</v>
      </c>
      <c r="AX361" s="0" t="str">
        <f aca="false">IF(ISBLANK(AB361),"FN","-")</f>
        <v>-</v>
      </c>
      <c r="AY361" s="0" t="str">
        <f aca="false">IF(ISBLANK(AH361),"-",IF(EXACT(AH361,AN361),"-","FP"))</f>
        <v>-</v>
      </c>
      <c r="AZ361" s="0" t="str">
        <f aca="false">IF(ISBLANK(AH361),"FN","-")</f>
        <v>-</v>
      </c>
      <c r="BA361" s="0" t="str">
        <f aca="false">IF(OR(ISBLANK(AH361),ISBLANK(AI361),ISBLANK(AJ361)),"-",IF(OR(EXACT(AH361,AN361),EXACT(AI361,AN361),EXACT(AJ361,AN361)),"-","FP"))</f>
        <v>-</v>
      </c>
      <c r="BE361" s="0" t="n">
        <v>16</v>
      </c>
      <c r="BF361" s="0" t="n">
        <v>0</v>
      </c>
      <c r="BG361" s="0" t="n">
        <v>935070</v>
      </c>
    </row>
    <row r="362" customFormat="false" ht="12.75" hidden="false" customHeight="false" outlineLevel="0" collapsed="false">
      <c r="C362" s="25" t="n">
        <v>353</v>
      </c>
      <c r="D362" s="0" t="s">
        <v>1504</v>
      </c>
      <c r="E362" s="0" t="n">
        <v>314.042669667994</v>
      </c>
      <c r="F362" s="25" t="n">
        <v>3</v>
      </c>
      <c r="G362" s="25" t="n">
        <v>5</v>
      </c>
      <c r="H362" s="26" t="n">
        <v>19.1838410865019</v>
      </c>
      <c r="I362" s="26" t="n">
        <v>4.37757821777507</v>
      </c>
      <c r="J362" s="26" t="n">
        <v>1.7932979630323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29</v>
      </c>
      <c r="R362" s="0" t="s">
        <v>29</v>
      </c>
      <c r="S362" s="0" t="s">
        <v>29</v>
      </c>
      <c r="T362" s="0" t="s">
        <v>29</v>
      </c>
      <c r="U362" s="0" t="s">
        <v>1505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1506</v>
      </c>
      <c r="AC362" s="0" t="s">
        <v>1507</v>
      </c>
      <c r="AD362" s="0" t="s">
        <v>1508</v>
      </c>
      <c r="AE362" s="0" t="s">
        <v>1506</v>
      </c>
      <c r="AH362" s="0" t="s">
        <v>1506</v>
      </c>
      <c r="AI362" s="0" t="s">
        <v>1507</v>
      </c>
      <c r="AJ362" s="0" t="s">
        <v>1509</v>
      </c>
      <c r="AK362" s="0" t="s">
        <v>1506</v>
      </c>
      <c r="AN362" s="27" t="s">
        <v>1506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  <c r="AR362" s="0" t="n">
        <f aca="false">IF(ISBLANK(AI362),"",EXACT(AN362,AI362))</f>
        <v>0</v>
      </c>
      <c r="AS362" s="0" t="n">
        <f aca="false">IF(ISBLANK(AJ362),"",EXACT(AN362,AJ362))</f>
        <v>0</v>
      </c>
      <c r="AT362" s="28" t="n">
        <f aca="false">IF(OR(AQ362,AR362,AS362),TRUE(),FALSE())</f>
        <v>1</v>
      </c>
      <c r="AU362" s="0" t="b">
        <f aca="false">EXACT(AN362,AK362)</f>
        <v>1</v>
      </c>
      <c r="AW362" s="0" t="str">
        <f aca="false">IF(ISBLANK(AB362),"-",IF(EXACT(AB362,AN362),"-","FP"))</f>
        <v>-</v>
      </c>
      <c r="AX362" s="0" t="str">
        <f aca="false">IF(ISBLANK(AB362),"FN","-")</f>
        <v>-</v>
      </c>
      <c r="AY362" s="0" t="str">
        <f aca="false">IF(ISBLANK(AH362),"-",IF(EXACT(AH362,AN362),"-","FP"))</f>
        <v>-</v>
      </c>
      <c r="AZ362" s="0" t="str">
        <f aca="false">IF(ISBLANK(AH362),"FN","-")</f>
        <v>-</v>
      </c>
      <c r="BA362" s="0" t="str">
        <f aca="false">IF(OR(ISBLANK(AH362),ISBLANK(AI362),ISBLANK(AJ362)),"-",IF(OR(EXACT(AH362,AN362),EXACT(AI362,AN362),EXACT(AJ362,AN362)),"-","FP"))</f>
        <v>-</v>
      </c>
      <c r="BE362" s="0" t="n">
        <v>30</v>
      </c>
      <c r="BF362" s="0" t="n">
        <v>0</v>
      </c>
      <c r="BG362" s="0" t="n">
        <v>946962</v>
      </c>
    </row>
    <row r="363" customFormat="false" ht="12.75" hidden="false" customHeight="false" outlineLevel="0" collapsed="false">
      <c r="C363" s="25" t="n">
        <v>354</v>
      </c>
      <c r="D363" s="0" t="s">
        <v>1510</v>
      </c>
      <c r="E363" s="0" t="n">
        <v>314.079084530346</v>
      </c>
      <c r="F363" s="25" t="n">
        <v>3</v>
      </c>
      <c r="G363" s="25" t="n">
        <v>5</v>
      </c>
      <c r="H363" s="26" t="n">
        <v>17.1603976445803</v>
      </c>
      <c r="I363" s="26" t="n">
        <v>1.24096171449654</v>
      </c>
      <c r="J363" s="26" t="n">
        <v>1.98983341385476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29</v>
      </c>
      <c r="R363" s="0" t="s">
        <v>29</v>
      </c>
      <c r="S363" s="0" t="s">
        <v>29</v>
      </c>
      <c r="T363" s="0" t="s">
        <v>29</v>
      </c>
      <c r="U363" s="0" t="s">
        <v>151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1512</v>
      </c>
      <c r="AC363" s="0" t="s">
        <v>1513</v>
      </c>
      <c r="AD363" s="0" t="s">
        <v>1514</v>
      </c>
      <c r="AE363" s="0" t="s">
        <v>1512</v>
      </c>
      <c r="AF363" s="0" t="s">
        <v>1514</v>
      </c>
      <c r="AH363" s="0" t="s">
        <v>1515</v>
      </c>
      <c r="AI363" s="0" t="s">
        <v>1512</v>
      </c>
      <c r="AJ363" s="0" t="s">
        <v>1513</v>
      </c>
      <c r="AK363" s="0" t="s">
        <v>1512</v>
      </c>
      <c r="AN363" s="27" t="s">
        <v>1512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  <c r="AR363" s="0" t="n">
        <f aca="false">IF(ISBLANK(AI363),"",EXACT(AN363,AI363))</f>
        <v>1</v>
      </c>
      <c r="AS363" s="0" t="n">
        <f aca="false">IF(ISBLANK(AJ363),"",EXACT(AN363,AJ363))</f>
        <v>0</v>
      </c>
      <c r="AT363" s="28" t="n">
        <f aca="false">IF(OR(AQ363,AR363,AS363),TRUE(),FALSE())</f>
        <v>1</v>
      </c>
      <c r="AU363" s="0" t="b">
        <f aca="false">EXACT(AN363,AK363)</f>
        <v>1</v>
      </c>
      <c r="AW363" s="0" t="str">
        <f aca="false">IF(ISBLANK(AB363),"-",IF(EXACT(AB363,AN363),"-","FP"))</f>
        <v>-</v>
      </c>
      <c r="AX363" s="0" t="str">
        <f aca="false">IF(ISBLANK(AB363),"FN","-")</f>
        <v>-</v>
      </c>
      <c r="AY363" s="0" t="str">
        <f aca="false">IF(ISBLANK(AH363),"-",IF(EXACT(AH363,AN363),"-","FP"))</f>
        <v>FP</v>
      </c>
      <c r="AZ363" s="0" t="str">
        <f aca="false">IF(ISBLANK(AH363),"FN","-")</f>
        <v>-</v>
      </c>
      <c r="BA363" s="0" t="str">
        <f aca="false">IF(OR(ISBLANK(AH363),ISBLANK(AI363),ISBLANK(AJ363)),"-",IF(OR(EXACT(AH363,AN363),EXACT(AI363,AN363),EXACT(AJ363,AN363)),"-","FP"))</f>
        <v>-</v>
      </c>
      <c r="BE363" s="0" t="n">
        <v>25</v>
      </c>
      <c r="BF363" s="0" t="n">
        <v>0</v>
      </c>
      <c r="BG363" s="0" t="n">
        <v>947953</v>
      </c>
    </row>
    <row r="364" customFormat="false" ht="12.75" hidden="false" customHeight="false" outlineLevel="0" collapsed="false">
      <c r="C364" s="25" t="n">
        <v>355</v>
      </c>
      <c r="D364" s="0" t="s">
        <v>1516</v>
      </c>
      <c r="E364" s="0" t="n">
        <v>314.11493066371</v>
      </c>
      <c r="F364" s="25" t="n">
        <v>3</v>
      </c>
      <c r="G364" s="25" t="n">
        <v>5</v>
      </c>
      <c r="H364" s="26" t="n">
        <v>20.2760770386738</v>
      </c>
      <c r="I364" s="26" t="n">
        <v>3.25569756018537</v>
      </c>
      <c r="J364" s="26" t="n">
        <v>0.663415145178684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29</v>
      </c>
      <c r="R364" s="0" t="s">
        <v>29</v>
      </c>
      <c r="S364" s="0" t="s">
        <v>29</v>
      </c>
      <c r="T364" s="0" t="s">
        <v>29</v>
      </c>
      <c r="U364" s="0" t="s">
        <v>1517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1518</v>
      </c>
      <c r="AE364" s="0" t="s">
        <v>1518</v>
      </c>
      <c r="AH364" s="0" t="s">
        <v>1518</v>
      </c>
      <c r="AI364" s="0" t="s">
        <v>1519</v>
      </c>
      <c r="AJ364" s="0" t="s">
        <v>1520</v>
      </c>
      <c r="AK364" s="0" t="s">
        <v>1518</v>
      </c>
      <c r="AN364" s="27" t="s">
        <v>1518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  <c r="AR364" s="0" t="n">
        <f aca="false">IF(ISBLANK(AI364),"",EXACT(AN364,AI364))</f>
        <v>0</v>
      </c>
      <c r="AS364" s="0" t="n">
        <f aca="false">IF(ISBLANK(AJ364),"",EXACT(AN364,AJ364))</f>
        <v>0</v>
      </c>
      <c r="AT364" s="28" t="n">
        <f aca="false">IF(OR(AQ364,AR364,AS364),TRUE(),FALSE())</f>
        <v>1</v>
      </c>
      <c r="AU364" s="0" t="b">
        <f aca="false">EXACT(AN364,AK364)</f>
        <v>1</v>
      </c>
      <c r="AW364" s="0" t="str">
        <f aca="false">IF(ISBLANK(AB364),"-",IF(EXACT(AB364,AN364),"-","FP"))</f>
        <v>-</v>
      </c>
      <c r="AX364" s="0" t="str">
        <f aca="false">IF(ISBLANK(AB364),"FN","-")</f>
        <v>-</v>
      </c>
      <c r="AY364" s="0" t="str">
        <f aca="false">IF(ISBLANK(AH364),"-",IF(EXACT(AH364,AN364),"-","FP"))</f>
        <v>-</v>
      </c>
      <c r="AZ364" s="0" t="str">
        <f aca="false">IF(ISBLANK(AH364),"FN","-")</f>
        <v>-</v>
      </c>
      <c r="BA364" s="0" t="str">
        <f aca="false">IF(OR(ISBLANK(AH364),ISBLANK(AI364),ISBLANK(AJ364)),"-",IF(OR(EXACT(AH364,AN364),EXACT(AI364,AN364),EXACT(AJ364,AN364)),"-","FP"))</f>
        <v>-</v>
      </c>
      <c r="BE364" s="0" t="n">
        <v>19</v>
      </c>
      <c r="BF364" s="0" t="n">
        <v>0</v>
      </c>
      <c r="BG364" s="0" t="n">
        <v>948880</v>
      </c>
    </row>
    <row r="365" customFormat="false" ht="12.75" hidden="false" customHeight="false" outlineLevel="0" collapsed="false">
      <c r="C365" s="25" t="n">
        <v>356</v>
      </c>
      <c r="D365" s="0" t="s">
        <v>1521</v>
      </c>
      <c r="E365" s="0" t="n">
        <v>314.151545133265</v>
      </c>
      <c r="F365" s="25" t="n">
        <v>3</v>
      </c>
      <c r="G365" s="25" t="n">
        <v>5</v>
      </c>
      <c r="H365" s="26" t="n">
        <v>19.615851892542</v>
      </c>
      <c r="I365" s="26" t="n">
        <v>1.50675619595479</v>
      </c>
      <c r="J365" s="26" t="n">
        <v>1.72162990779553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29</v>
      </c>
      <c r="R365" s="0" t="s">
        <v>29</v>
      </c>
      <c r="S365" s="0" t="s">
        <v>29</v>
      </c>
      <c r="T365" s="0" t="s">
        <v>29</v>
      </c>
      <c r="U365" s="0" t="s">
        <v>1522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1523</v>
      </c>
      <c r="AC365" s="0" t="s">
        <v>1524</v>
      </c>
      <c r="AE365" s="0" t="s">
        <v>1523</v>
      </c>
      <c r="AH365" s="0" t="s">
        <v>1523</v>
      </c>
      <c r="AI365" s="0" t="s">
        <v>1524</v>
      </c>
      <c r="AJ365" s="0" t="s">
        <v>1525</v>
      </c>
      <c r="AK365" s="0" t="s">
        <v>1523</v>
      </c>
      <c r="AN365" s="27" t="s">
        <v>1523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  <c r="AR365" s="0" t="n">
        <f aca="false">IF(ISBLANK(AI365),"",EXACT(AN365,AI365))</f>
        <v>0</v>
      </c>
      <c r="AS365" s="0" t="n">
        <f aca="false">IF(ISBLANK(AJ365),"",EXACT(AN365,AJ365))</f>
        <v>0</v>
      </c>
      <c r="AT365" s="28" t="n">
        <f aca="false">IF(OR(AQ365,AR365,AS365),TRUE(),FALSE())</f>
        <v>1</v>
      </c>
      <c r="AU365" s="0" t="b">
        <f aca="false">EXACT(AN365,AK365)</f>
        <v>1</v>
      </c>
      <c r="AW365" s="0" t="str">
        <f aca="false">IF(ISBLANK(AB365),"-",IF(EXACT(AB365,AN365),"-","FP"))</f>
        <v>-</v>
      </c>
      <c r="AX365" s="0" t="str">
        <f aca="false">IF(ISBLANK(AB365),"FN","-")</f>
        <v>-</v>
      </c>
      <c r="AY365" s="0" t="str">
        <f aca="false">IF(ISBLANK(AH365),"-",IF(EXACT(AH365,AN365),"-","FP"))</f>
        <v>-</v>
      </c>
      <c r="AZ365" s="0" t="str">
        <f aca="false">IF(ISBLANK(AH365),"FN","-")</f>
        <v>-</v>
      </c>
      <c r="BA365" s="0" t="str">
        <f aca="false">IF(OR(ISBLANK(AH365),ISBLANK(AI365),ISBLANK(AJ365)),"-",IF(OR(EXACT(AH365,AN365),EXACT(AI365,AN365),EXACT(AJ365,AN365)),"-","FP"))</f>
        <v>-</v>
      </c>
      <c r="BE365" s="0" t="n">
        <v>13</v>
      </c>
      <c r="BF365" s="0" t="n">
        <v>0</v>
      </c>
      <c r="BG365" s="0" t="n">
        <v>949779</v>
      </c>
    </row>
    <row r="366" customFormat="false" ht="12.75" hidden="false" customHeight="false" outlineLevel="0" collapsed="false">
      <c r="C366" s="25" t="n">
        <v>357</v>
      </c>
      <c r="D366" s="0" t="s">
        <v>1526</v>
      </c>
      <c r="E366" s="0" t="n">
        <v>314.188688720856</v>
      </c>
      <c r="F366" s="25" t="n">
        <v>3</v>
      </c>
      <c r="G366" s="25" t="n">
        <v>5</v>
      </c>
      <c r="H366" s="26" t="n">
        <v>19.4584002378645</v>
      </c>
      <c r="I366" s="26" t="n">
        <v>0.272814805826643</v>
      </c>
      <c r="J366" s="26" t="n">
        <v>2.96950438311555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29</v>
      </c>
      <c r="R366" s="0" t="s">
        <v>29</v>
      </c>
      <c r="S366" s="0" t="s">
        <v>29</v>
      </c>
      <c r="T366" s="0" t="s">
        <v>29</v>
      </c>
      <c r="U366" s="0" t="s">
        <v>1527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1528</v>
      </c>
      <c r="AE366" s="0" t="s">
        <v>1528</v>
      </c>
      <c r="AH366" s="0" t="s">
        <v>1528</v>
      </c>
      <c r="AI366" s="0" t="s">
        <v>1529</v>
      </c>
      <c r="AJ366" s="0" t="s">
        <v>1530</v>
      </c>
      <c r="AK366" s="0" t="s">
        <v>1528</v>
      </c>
      <c r="AN366" s="27" t="s">
        <v>1528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  <c r="AR366" s="0" t="n">
        <f aca="false">IF(ISBLANK(AI366),"",EXACT(AN366,AI366))</f>
        <v>0</v>
      </c>
      <c r="AS366" s="0" t="n">
        <f aca="false">IF(ISBLANK(AJ366),"",EXACT(AN366,AJ366))</f>
        <v>0</v>
      </c>
      <c r="AT366" s="28" t="n">
        <f aca="false">IF(OR(AQ366,AR366,AS366),TRUE(),FALSE())</f>
        <v>1</v>
      </c>
      <c r="AU366" s="0" t="b">
        <f aca="false">EXACT(AN366,AK366)</f>
        <v>1</v>
      </c>
      <c r="AW366" s="0" t="str">
        <f aca="false">IF(ISBLANK(AB366),"-",IF(EXACT(AB366,AN366),"-","FP"))</f>
        <v>-</v>
      </c>
      <c r="AX366" s="0" t="str">
        <f aca="false">IF(ISBLANK(AB366),"FN","-")</f>
        <v>-</v>
      </c>
      <c r="AY366" s="0" t="str">
        <f aca="false">IF(ISBLANK(AH366),"-",IF(EXACT(AH366,AN366),"-","FP"))</f>
        <v>-</v>
      </c>
      <c r="AZ366" s="0" t="str">
        <f aca="false">IF(ISBLANK(AH366),"FN","-")</f>
        <v>-</v>
      </c>
      <c r="BA366" s="0" t="str">
        <f aca="false">IF(OR(ISBLANK(AH366),ISBLANK(AI366),ISBLANK(AJ366)),"-",IF(OR(EXACT(AH366,AN366),EXACT(AI366,AN366),EXACT(AJ366,AN366)),"-","FP"))</f>
        <v>-</v>
      </c>
      <c r="BE366" s="0" t="n">
        <v>11</v>
      </c>
      <c r="BF366" s="0" t="n">
        <v>0</v>
      </c>
      <c r="BG366" s="0" t="n">
        <v>950640</v>
      </c>
    </row>
    <row r="367" customFormat="false" ht="12.75" hidden="false" customHeight="false" outlineLevel="0" collapsed="false">
      <c r="C367" s="25" t="n">
        <v>358</v>
      </c>
      <c r="D367" s="0" t="s">
        <v>1531</v>
      </c>
      <c r="E367" s="0" t="n">
        <v>316.058000849032</v>
      </c>
      <c r="F367" s="25" t="n">
        <v>3</v>
      </c>
      <c r="G367" s="25" t="n">
        <v>5</v>
      </c>
      <c r="H367" s="26" t="n">
        <v>15.1377762885151</v>
      </c>
      <c r="I367" s="26" t="n">
        <v>0.306874979302229</v>
      </c>
      <c r="J367" s="26" t="n">
        <v>2.94624159025217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29</v>
      </c>
      <c r="R367" s="0" t="s">
        <v>29</v>
      </c>
      <c r="S367" s="0" t="s">
        <v>29</v>
      </c>
      <c r="T367" s="0" t="s">
        <v>29</v>
      </c>
      <c r="U367" s="0" t="s">
        <v>1532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1533</v>
      </c>
      <c r="AC367" s="0" t="s">
        <v>1534</v>
      </c>
      <c r="AD367" s="0" t="s">
        <v>1535</v>
      </c>
      <c r="AE367" s="0" t="s">
        <v>1534</v>
      </c>
      <c r="AH367" s="0" t="s">
        <v>1536</v>
      </c>
      <c r="AI367" s="0" t="s">
        <v>1533</v>
      </c>
      <c r="AJ367" s="0" t="s">
        <v>1534</v>
      </c>
      <c r="AK367" s="0" t="s">
        <v>1534</v>
      </c>
      <c r="AN367" s="27" t="s">
        <v>1534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  <c r="AR367" s="0" t="n">
        <f aca="false">IF(ISBLANK(AI367),"",EXACT(AN367,AI367))</f>
        <v>0</v>
      </c>
      <c r="AS367" s="0" t="n">
        <f aca="false">IF(ISBLANK(AJ367),"",EXACT(AN367,AJ367))</f>
        <v>1</v>
      </c>
      <c r="AT367" s="28" t="n">
        <f aca="false">IF(OR(AQ367,AR367,AS367),TRUE(),FALSE())</f>
        <v>1</v>
      </c>
      <c r="AU367" s="0" t="b">
        <f aca="false">EXACT(AN367,AK367)</f>
        <v>1</v>
      </c>
      <c r="AW367" s="0" t="str">
        <f aca="false">IF(ISBLANK(AB367),"-",IF(EXACT(AB367,AN367),"-","FP"))</f>
        <v>FP</v>
      </c>
      <c r="AX367" s="0" t="str">
        <f aca="false">IF(ISBLANK(AB367),"FN","-")</f>
        <v>-</v>
      </c>
      <c r="AY367" s="0" t="str">
        <f aca="false">IF(ISBLANK(AH367),"-",IF(EXACT(AH367,AN367),"-","FP"))</f>
        <v>FP</v>
      </c>
      <c r="AZ367" s="0" t="str">
        <f aca="false">IF(ISBLANK(AH367),"FN","-")</f>
        <v>-</v>
      </c>
      <c r="BA367" s="0" t="str">
        <f aca="false">IF(OR(ISBLANK(AH367),ISBLANK(AI367),ISBLANK(AJ367)),"-",IF(OR(EXACT(AH367,AN367),EXACT(AI367,AN367),EXACT(AJ367,AN367)),"-","FP"))</f>
        <v>-</v>
      </c>
      <c r="BE367" s="0" t="n">
        <v>28</v>
      </c>
      <c r="BF367" s="0" t="n">
        <v>0</v>
      </c>
      <c r="BG367" s="0" t="n">
        <v>976181</v>
      </c>
    </row>
    <row r="368" customFormat="false" ht="12.75" hidden="false" customHeight="false" outlineLevel="0" collapsed="false">
      <c r="C368" s="25" t="n">
        <v>359</v>
      </c>
      <c r="D368" s="0" t="s">
        <v>1537</v>
      </c>
      <c r="E368" s="0" t="n">
        <v>316.095056829327</v>
      </c>
      <c r="F368" s="25" t="n">
        <v>3</v>
      </c>
      <c r="G368" s="25" t="n">
        <v>5</v>
      </c>
      <c r="H368" s="26" t="n">
        <v>16.9166818801757</v>
      </c>
      <c r="I368" s="26" t="n">
        <v>0.972959333384208</v>
      </c>
      <c r="J368" s="26" t="n">
        <v>2.26443609620139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29</v>
      </c>
      <c r="R368" s="0" t="s">
        <v>29</v>
      </c>
      <c r="S368" s="0" t="s">
        <v>29</v>
      </c>
      <c r="T368" s="0" t="s">
        <v>29</v>
      </c>
      <c r="U368" s="0" t="s">
        <v>1538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1539</v>
      </c>
      <c r="AC368" s="0" t="s">
        <v>1540</v>
      </c>
      <c r="AD368" s="0" t="s">
        <v>1541</v>
      </c>
      <c r="AE368" s="0" t="s">
        <v>1539</v>
      </c>
      <c r="AH368" s="0" t="s">
        <v>1542</v>
      </c>
      <c r="AI368" s="0" t="s">
        <v>1539</v>
      </c>
      <c r="AJ368" s="0" t="s">
        <v>1540</v>
      </c>
      <c r="AK368" s="0" t="s">
        <v>1539</v>
      </c>
      <c r="AN368" s="27" t="s">
        <v>1539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  <c r="AR368" s="0" t="n">
        <f aca="false">IF(ISBLANK(AI368),"",EXACT(AN368,AI368))</f>
        <v>1</v>
      </c>
      <c r="AS368" s="0" t="n">
        <f aca="false">IF(ISBLANK(AJ368),"",EXACT(AN368,AJ368))</f>
        <v>0</v>
      </c>
      <c r="AT368" s="28" t="n">
        <f aca="false">IF(OR(AQ368,AR368,AS368),TRUE(),FALSE())</f>
        <v>1</v>
      </c>
      <c r="AU368" s="0" t="b">
        <f aca="false">EXACT(AN368,AK368)</f>
        <v>1</v>
      </c>
      <c r="AW368" s="0" t="str">
        <f aca="false">IF(ISBLANK(AB368),"-",IF(EXACT(AB368,AN368),"-","FP"))</f>
        <v>-</v>
      </c>
      <c r="AX368" s="0" t="str">
        <f aca="false">IF(ISBLANK(AB368),"FN","-")</f>
        <v>-</v>
      </c>
      <c r="AY368" s="0" t="str">
        <f aca="false">IF(ISBLANK(AH368),"-",IF(EXACT(AH368,AN368),"-","FP"))</f>
        <v>FP</v>
      </c>
      <c r="AZ368" s="0" t="str">
        <f aca="false">IF(ISBLANK(AH368),"FN","-")</f>
        <v>-</v>
      </c>
      <c r="BA368" s="0" t="str">
        <f aca="false">IF(OR(ISBLANK(AH368),ISBLANK(AI368),ISBLANK(AJ368)),"-",IF(OR(EXACT(AH368,AN368),EXACT(AI368,AN368),EXACT(AJ368,AN368)),"-","FP"))</f>
        <v>-</v>
      </c>
      <c r="BE368" s="0" t="n">
        <v>23</v>
      </c>
      <c r="BF368" s="0" t="n">
        <v>0</v>
      </c>
      <c r="BG368" s="0" t="n">
        <v>977190</v>
      </c>
    </row>
    <row r="369" customFormat="false" ht="12.75" hidden="false" customHeight="false" outlineLevel="0" collapsed="false">
      <c r="C369" s="25" t="n">
        <v>360</v>
      </c>
      <c r="D369" s="0" t="s">
        <v>1543</v>
      </c>
      <c r="E369" s="0" t="n">
        <v>316.167214400013</v>
      </c>
      <c r="F369" s="25" t="n">
        <v>3</v>
      </c>
      <c r="G369" s="25" t="n">
        <v>5</v>
      </c>
      <c r="H369" s="26" t="n">
        <v>19.339778492641</v>
      </c>
      <c r="I369" s="26" t="n">
        <v>1.20709345976575</v>
      </c>
      <c r="J369" s="26" t="n">
        <v>2.02860484531701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29</v>
      </c>
      <c r="R369" s="0" t="s">
        <v>29</v>
      </c>
      <c r="S369" s="0" t="s">
        <v>29</v>
      </c>
      <c r="T369" s="0" t="s">
        <v>29</v>
      </c>
      <c r="U369" s="0" t="s">
        <v>1544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1545</v>
      </c>
      <c r="AC369" s="0" t="s">
        <v>1546</v>
      </c>
      <c r="AE369" s="0" t="s">
        <v>1545</v>
      </c>
      <c r="AH369" s="0" t="s">
        <v>1545</v>
      </c>
      <c r="AI369" s="0" t="s">
        <v>1547</v>
      </c>
      <c r="AJ369" s="0" t="s">
        <v>1548</v>
      </c>
      <c r="AK369" s="0" t="s">
        <v>1545</v>
      </c>
      <c r="AN369" s="27" t="s">
        <v>154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  <c r="AR369" s="0" t="n">
        <f aca="false">IF(ISBLANK(AI369),"",EXACT(AN369,AI369))</f>
        <v>0</v>
      </c>
      <c r="AS369" s="0" t="n">
        <f aca="false">IF(ISBLANK(AJ369),"",EXACT(AN369,AJ369))</f>
        <v>0</v>
      </c>
      <c r="AT369" s="28" t="n">
        <f aca="false">IF(OR(AQ369,AR369,AS369),TRUE(),FALSE())</f>
        <v>1</v>
      </c>
      <c r="AU369" s="0" t="b">
        <f aca="false">EXACT(AN369,AK369)</f>
        <v>1</v>
      </c>
      <c r="AW369" s="0" t="str">
        <f aca="false">IF(ISBLANK(AB369),"-",IF(EXACT(AB369,AN369),"-","FP"))</f>
        <v>-</v>
      </c>
      <c r="AX369" s="0" t="str">
        <f aca="false">IF(ISBLANK(AB369),"FN","-")</f>
        <v>-</v>
      </c>
      <c r="AY369" s="0" t="str">
        <f aca="false">IF(ISBLANK(AH369),"-",IF(EXACT(AH369,AN369),"-","FP"))</f>
        <v>-</v>
      </c>
      <c r="AZ369" s="0" t="str">
        <f aca="false">IF(ISBLANK(AH369),"FN","-")</f>
        <v>-</v>
      </c>
      <c r="BA369" s="0" t="str">
        <f aca="false">IF(OR(ISBLANK(AH369),ISBLANK(AI369),ISBLANK(AJ369)),"-",IF(OR(EXACT(AH369,AN369),EXACT(AI369,AN369),EXACT(AJ369,AN369)),"-","FP"))</f>
        <v>-</v>
      </c>
      <c r="BE369" s="0" t="n">
        <v>14</v>
      </c>
      <c r="BF369" s="0" t="n">
        <v>0</v>
      </c>
      <c r="BG369" s="0" t="n">
        <v>979009</v>
      </c>
    </row>
    <row r="370" customFormat="false" ht="12.75" hidden="false" customHeight="false" outlineLevel="0" collapsed="false">
      <c r="C370" s="25" t="n">
        <v>361</v>
      </c>
      <c r="D370" s="0" t="s">
        <v>1549</v>
      </c>
      <c r="E370" s="0" t="n">
        <v>316.203089754673</v>
      </c>
      <c r="F370" s="25" t="n">
        <v>3</v>
      </c>
      <c r="G370" s="25" t="n">
        <v>5</v>
      </c>
      <c r="H370" s="26" t="n">
        <v>20.3290847552303</v>
      </c>
      <c r="I370" s="26" t="n">
        <v>1.12025855924938</v>
      </c>
      <c r="J370" s="26" t="n">
        <v>2.1297354161071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29</v>
      </c>
      <c r="R370" s="0" t="s">
        <v>29</v>
      </c>
      <c r="S370" s="0" t="s">
        <v>29</v>
      </c>
      <c r="T370" s="0" t="s">
        <v>29</v>
      </c>
      <c r="U370" s="0" t="s">
        <v>1550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1551</v>
      </c>
      <c r="AE370" s="0" t="s">
        <v>1551</v>
      </c>
      <c r="AH370" s="0" t="s">
        <v>1551</v>
      </c>
      <c r="AI370" s="0" t="s">
        <v>1552</v>
      </c>
      <c r="AJ370" s="0" t="s">
        <v>1553</v>
      </c>
      <c r="AK370" s="0" t="s">
        <v>1551</v>
      </c>
      <c r="AN370" s="27" t="s">
        <v>1551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  <c r="AR370" s="0" t="n">
        <f aca="false">IF(ISBLANK(AI370),"",EXACT(AN370,AI370))</f>
        <v>0</v>
      </c>
      <c r="AS370" s="0" t="n">
        <f aca="false">IF(ISBLANK(AJ370),"",EXACT(AN370,AJ370))</f>
        <v>0</v>
      </c>
      <c r="AT370" s="28" t="n">
        <f aca="false">IF(OR(AQ370,AR370,AS370),TRUE(),FALSE())</f>
        <v>1</v>
      </c>
      <c r="AU370" s="0" t="b">
        <f aca="false">EXACT(AN370,AK370)</f>
        <v>1</v>
      </c>
      <c r="AW370" s="0" t="str">
        <f aca="false">IF(ISBLANK(AB370),"-",IF(EXACT(AB370,AN370),"-","FP"))</f>
        <v>-</v>
      </c>
      <c r="AX370" s="0" t="str">
        <f aca="false">IF(ISBLANK(AB370),"FN","-")</f>
        <v>-</v>
      </c>
      <c r="AY370" s="0" t="str">
        <f aca="false">IF(ISBLANK(AH370),"-",IF(EXACT(AH370,AN370),"-","FP"))</f>
        <v>-</v>
      </c>
      <c r="AZ370" s="0" t="str">
        <f aca="false">IF(ISBLANK(AH370),"FN","-")</f>
        <v>-</v>
      </c>
      <c r="BA370" s="0" t="str">
        <f aca="false">IF(OR(ISBLANK(AH370),ISBLANK(AI370),ISBLANK(AJ370)),"-",IF(OR(EXACT(AH370,AN370),EXACT(AI370,AN370),EXACT(AJ370,AN370)),"-","FP"))</f>
        <v>-</v>
      </c>
      <c r="BE370" s="0" t="n">
        <v>11</v>
      </c>
      <c r="BF370" s="0" t="n">
        <v>1</v>
      </c>
      <c r="BG370" s="0" t="n">
        <v>979840</v>
      </c>
    </row>
    <row r="371" customFormat="false" ht="12.75" hidden="false" customHeight="false" outlineLevel="0" collapsed="false">
      <c r="C371" s="25" t="n">
        <v>362</v>
      </c>
      <c r="D371" s="0" t="s">
        <v>1554</v>
      </c>
      <c r="E371" s="0" t="n">
        <v>316.239747459786</v>
      </c>
      <c r="F371" s="25" t="n">
        <v>3</v>
      </c>
      <c r="G371" s="25" t="n">
        <v>5</v>
      </c>
      <c r="H371" s="26" t="n">
        <v>23.5743964935026</v>
      </c>
      <c r="I371" s="26" t="n">
        <v>3.30054055421576</v>
      </c>
      <c r="J371" s="26" t="n">
        <v>0.582872184322401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29</v>
      </c>
      <c r="R371" s="0" t="s">
        <v>29</v>
      </c>
      <c r="S371" s="0" t="s">
        <v>29</v>
      </c>
      <c r="T371" s="0" t="s">
        <v>29</v>
      </c>
      <c r="U371" s="0" t="s">
        <v>1555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1556</v>
      </c>
      <c r="AC371" s="0" t="s">
        <v>1557</v>
      </c>
      <c r="AE371" s="0" t="s">
        <v>1556</v>
      </c>
      <c r="AH371" s="0" t="s">
        <v>1556</v>
      </c>
      <c r="AI371" s="0" t="s">
        <v>1557</v>
      </c>
      <c r="AJ371" s="0" t="s">
        <v>1558</v>
      </c>
      <c r="AK371" s="0" t="s">
        <v>1556</v>
      </c>
      <c r="AN371" s="27" t="s">
        <v>1556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  <c r="AR371" s="0" t="n">
        <f aca="false">IF(ISBLANK(AI371),"",EXACT(AN371,AI371))</f>
        <v>0</v>
      </c>
      <c r="AS371" s="0" t="n">
        <f aca="false">IF(ISBLANK(AJ371),"",EXACT(AN371,AJ371))</f>
        <v>0</v>
      </c>
      <c r="AT371" s="28" t="n">
        <f aca="false">IF(OR(AQ371,AR371,AS371),TRUE(),FALSE())</f>
        <v>1</v>
      </c>
      <c r="AU371" s="0" t="b">
        <f aca="false">EXACT(AN371,AK371)</f>
        <v>1</v>
      </c>
      <c r="AW371" s="0" t="str">
        <f aca="false">IF(ISBLANK(AB371),"-",IF(EXACT(AB371,AN371),"-","FP"))</f>
        <v>-</v>
      </c>
      <c r="AX371" s="0" t="str">
        <f aca="false">IF(ISBLANK(AB371),"FN","-")</f>
        <v>-</v>
      </c>
      <c r="AY371" s="0" t="str">
        <f aca="false">IF(ISBLANK(AH371),"-",IF(EXACT(AH371,AN371),"-","FP"))</f>
        <v>-</v>
      </c>
      <c r="AZ371" s="0" t="str">
        <f aca="false">IF(ISBLANK(AH371),"FN","-")</f>
        <v>-</v>
      </c>
      <c r="BA371" s="0" t="str">
        <f aca="false">IF(OR(ISBLANK(AH371),ISBLANK(AI371),ISBLANK(AJ371)),"-",IF(OR(EXACT(AH371,AN371),EXACT(AI371,AN371),EXACT(AJ371,AN371)),"-","FP"))</f>
        <v>-</v>
      </c>
      <c r="BE371" s="0" t="n">
        <v>6</v>
      </c>
      <c r="BF371" s="0" t="n">
        <v>0</v>
      </c>
      <c r="BG371" s="0" t="n">
        <v>453999</v>
      </c>
    </row>
    <row r="372" customFormat="false" ht="12.75" hidden="false" customHeight="false" outlineLevel="0" collapsed="false">
      <c r="C372" s="25" t="n">
        <v>363</v>
      </c>
      <c r="D372" s="0" t="s">
        <v>1559</v>
      </c>
      <c r="E372" s="0" t="n">
        <v>316.277892508577</v>
      </c>
      <c r="F372" s="25" t="n">
        <v>3</v>
      </c>
      <c r="G372" s="25" t="n">
        <v>5</v>
      </c>
      <c r="H372" s="26" t="n">
        <v>18.7367869096182</v>
      </c>
      <c r="I372" s="26" t="n">
        <v>0.0986634786230929</v>
      </c>
      <c r="J372" s="26" t="n">
        <v>2.66689671149102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53</v>
      </c>
      <c r="S372" s="0" t="s">
        <v>53</v>
      </c>
      <c r="T372" s="0" t="s">
        <v>29</v>
      </c>
      <c r="U372" s="0" t="s">
        <v>1560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1561</v>
      </c>
      <c r="AH372" s="0" t="s">
        <v>1562</v>
      </c>
      <c r="AI372" s="0" t="s">
        <v>1561</v>
      </c>
      <c r="AK372" s="0" t="s">
        <v>1561</v>
      </c>
      <c r="AN372" s="29" t="s">
        <v>1561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  <c r="AR372" s="0" t="n">
        <f aca="false">IF(ISBLANK(AI372),"",EXACT(AN372,AI372))</f>
        <v>1</v>
      </c>
      <c r="AS372" s="0" t="str">
        <f aca="false">IF(ISBLANK(AJ372),"",EXACT(AN372,AJ372))</f>
        <v/>
      </c>
      <c r="AT372" s="28" t="n">
        <f aca="false">IF(OR(AQ372,AR372,AS372),TRUE(),FALSE())</f>
        <v>1</v>
      </c>
      <c r="AU372" s="0" t="b">
        <f aca="false">EXACT(AN372,AK372)</f>
        <v>1</v>
      </c>
      <c r="AW372" s="0" t="str">
        <f aca="false">IF(ISBLANK(AB372),"-",IF(EXACT(AB372,AN372),"-","FP"))</f>
        <v>-</v>
      </c>
      <c r="AX372" s="0" t="str">
        <f aca="false">IF(ISBLANK(AB372),"FN","-")</f>
        <v>-</v>
      </c>
      <c r="AY372" s="0" t="str">
        <f aca="false">IF(ISBLANK(AH372),"-",IF(EXACT(AH372,AN372),"-","FP"))</f>
        <v>FP</v>
      </c>
      <c r="AZ372" s="0" t="str">
        <f aca="false">IF(ISBLANK(AH372),"FN","-")</f>
        <v>-</v>
      </c>
      <c r="BA372" s="0" t="str">
        <f aca="false">IF(OR(ISBLANK(AH372),ISBLANK(AI372),ISBLANK(AJ372)),"-",IF(OR(EXACT(AH372,AN372),EXACT(AI372,AN372),EXACT(AJ372,AN372)),"-","FP"))</f>
        <v>-</v>
      </c>
      <c r="BE372" s="0" t="n">
        <v>13</v>
      </c>
      <c r="BF372" s="0" t="n">
        <v>0</v>
      </c>
      <c r="BG372" s="0" t="n">
        <v>8036429</v>
      </c>
    </row>
    <row r="373" customFormat="false" ht="12.75" hidden="false" customHeight="false" outlineLevel="0" collapsed="false">
      <c r="C373" s="25" t="n">
        <v>364</v>
      </c>
      <c r="D373" s="0" t="s">
        <v>1563</v>
      </c>
      <c r="E373" s="0" t="n">
        <v>317.126141228851</v>
      </c>
      <c r="F373" s="25" t="n">
        <v>3</v>
      </c>
      <c r="G373" s="25" t="n">
        <v>5</v>
      </c>
      <c r="H373" s="26" t="n">
        <v>20.4997630177785</v>
      </c>
      <c r="I373" s="26" t="n">
        <v>4.04528589184886</v>
      </c>
      <c r="J373" s="26" t="n">
        <v>1.56547419125132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29</v>
      </c>
      <c r="R373" s="0" t="s">
        <v>29</v>
      </c>
      <c r="S373" s="0" t="s">
        <v>29</v>
      </c>
      <c r="T373" s="0" t="s">
        <v>29</v>
      </c>
      <c r="U373" s="0" t="s">
        <v>156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1565</v>
      </c>
      <c r="AE373" s="0" t="s">
        <v>1565</v>
      </c>
      <c r="AH373" s="0" t="s">
        <v>1565</v>
      </c>
      <c r="AI373" s="0" t="s">
        <v>1566</v>
      </c>
      <c r="AJ373" s="0" t="s">
        <v>1567</v>
      </c>
      <c r="AK373" s="0" t="s">
        <v>1565</v>
      </c>
      <c r="AN373" s="27" t="s">
        <v>1565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  <c r="AR373" s="0" t="n">
        <f aca="false">IF(ISBLANK(AI373),"",EXACT(AN373,AI373))</f>
        <v>0</v>
      </c>
      <c r="AS373" s="0" t="n">
        <f aca="false">IF(ISBLANK(AJ373),"",EXACT(AN373,AJ373))</f>
        <v>0</v>
      </c>
      <c r="AT373" s="28" t="n">
        <f aca="false">IF(OR(AQ373,AR373,AS373),TRUE(),FALSE())</f>
        <v>1</v>
      </c>
      <c r="AU373" s="0" t="b">
        <f aca="false">EXACT(AN373,AK373)</f>
        <v>1</v>
      </c>
      <c r="AW373" s="0" t="str">
        <f aca="false">IF(ISBLANK(AB373),"-",IF(EXACT(AB373,AN373),"-","FP"))</f>
        <v>-</v>
      </c>
      <c r="AX373" s="0" t="str">
        <f aca="false">IF(ISBLANK(AB373),"FN","-")</f>
        <v>-</v>
      </c>
      <c r="AY373" s="0" t="str">
        <f aca="false">IF(ISBLANK(AH373),"-",IF(EXACT(AH373,AN373),"-","FP"))</f>
        <v>-</v>
      </c>
      <c r="AZ373" s="0" t="str">
        <f aca="false">IF(ISBLANK(AH373),"FN","-")</f>
        <v>-</v>
      </c>
      <c r="BA373" s="0" t="str">
        <f aca="false">IF(OR(ISBLANK(AH373),ISBLANK(AI373),ISBLANK(AJ373)),"-",IF(OR(EXACT(AH373,AN373),EXACT(AI373,AN373),EXACT(AJ373,AN373)),"-","FP"))</f>
        <v>-</v>
      </c>
      <c r="BE373" s="0" t="n">
        <v>18</v>
      </c>
      <c r="BF373" s="0" t="n">
        <v>0</v>
      </c>
      <c r="BG373" s="0" t="n">
        <v>992576</v>
      </c>
    </row>
    <row r="374" customFormat="false" ht="12.75" hidden="false" customHeight="false" outlineLevel="0" collapsed="false">
      <c r="C374" s="25" t="n">
        <v>365</v>
      </c>
      <c r="D374" s="0" t="s">
        <v>1568</v>
      </c>
      <c r="E374" s="0" t="n">
        <v>317.272289409427</v>
      </c>
      <c r="F374" s="25" t="n">
        <v>3</v>
      </c>
      <c r="G374" s="25" t="n">
        <v>5</v>
      </c>
      <c r="H374" s="26" t="n">
        <v>23.7626223546572</v>
      </c>
      <c r="I374" s="26" t="n">
        <v>2.99456484140031</v>
      </c>
      <c r="J374" s="26" t="n">
        <v>0.357584891988976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29</v>
      </c>
      <c r="R374" s="0" t="s">
        <v>29</v>
      </c>
      <c r="S374" s="0" t="s">
        <v>29</v>
      </c>
      <c r="T374" s="0" t="s">
        <v>29</v>
      </c>
      <c r="U374" s="0" t="s">
        <v>1569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1570</v>
      </c>
      <c r="AE374" s="0" t="s">
        <v>1570</v>
      </c>
      <c r="AH374" s="0" t="s">
        <v>1570</v>
      </c>
      <c r="AK374" s="0" t="s">
        <v>1570</v>
      </c>
      <c r="AN374" s="27" t="s">
        <v>157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  <c r="AR374" s="0" t="str">
        <f aca="false">IF(ISBLANK(AI374),"",EXACT(AN374,AI374))</f>
        <v/>
      </c>
      <c r="AS374" s="0" t="str">
        <f aca="false">IF(ISBLANK(AJ374),"",EXACT(AN374,AJ374))</f>
        <v/>
      </c>
      <c r="AT374" s="28" t="n">
        <f aca="false">IF(OR(AQ374,AR374,AS374),TRUE(),FALSE())</f>
        <v>1</v>
      </c>
      <c r="AU374" s="0" t="b">
        <f aca="false">EXACT(AN374,AK374)</f>
        <v>1</v>
      </c>
      <c r="AW374" s="0" t="str">
        <f aca="false">IF(ISBLANK(AB374),"-",IF(EXACT(AB374,AN374),"-","FP"))</f>
        <v>-</v>
      </c>
      <c r="AX374" s="0" t="str">
        <f aca="false">IF(ISBLANK(AB374),"FN","-")</f>
        <v>-</v>
      </c>
      <c r="AY374" s="0" t="str">
        <f aca="false">IF(ISBLANK(AH374),"-",IF(EXACT(AH374,AN374),"-","FP"))</f>
        <v>-</v>
      </c>
      <c r="AZ374" s="0" t="str">
        <f aca="false">IF(ISBLANK(AH374),"FN","-")</f>
        <v>-</v>
      </c>
      <c r="BA374" s="0" t="str">
        <f aca="false">IF(OR(ISBLANK(AH374),ISBLANK(AI374),ISBLANK(AJ374)),"-",IF(OR(EXACT(AH374,AN374),EXACT(AI374,AN374),EXACT(AJ374,AN374)),"-","FP"))</f>
        <v>-</v>
      </c>
      <c r="BE374" s="0" t="n">
        <v>5</v>
      </c>
      <c r="BF374" s="0" t="n">
        <v>0</v>
      </c>
      <c r="BG374" s="0" t="n">
        <v>462256</v>
      </c>
    </row>
    <row r="375" customFormat="false" ht="12.75" hidden="false" customHeight="false" outlineLevel="0" collapsed="false">
      <c r="C375" s="25" t="n">
        <v>366</v>
      </c>
      <c r="D375" s="0" t="s">
        <v>1571</v>
      </c>
      <c r="E375" s="0" t="n">
        <v>317.934114169218</v>
      </c>
      <c r="F375" s="25" t="n">
        <v>3</v>
      </c>
      <c r="G375" s="25" t="n">
        <v>5</v>
      </c>
      <c r="H375" s="26" t="n">
        <v>6.24629284747466</v>
      </c>
      <c r="I375" s="26" t="n">
        <v>100.554400918877</v>
      </c>
      <c r="J375" s="26" t="n">
        <v>11.5573124816791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53</v>
      </c>
      <c r="S375" s="0" t="s">
        <v>53</v>
      </c>
      <c r="T375" s="0" t="s">
        <v>29</v>
      </c>
      <c r="U375" s="0" t="s">
        <v>1572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1573</v>
      </c>
      <c r="AC375" s="0" t="s">
        <v>1574</v>
      </c>
      <c r="AD375" s="0" t="s">
        <v>1575</v>
      </c>
      <c r="AE375" s="0" t="s">
        <v>1573</v>
      </c>
      <c r="AH375" s="0" t="s">
        <v>1573</v>
      </c>
      <c r="AI375" s="0" t="s">
        <v>1576</v>
      </c>
      <c r="AJ375" s="0" t="s">
        <v>1577</v>
      </c>
      <c r="AK375" s="0" t="s">
        <v>1573</v>
      </c>
      <c r="AN375" s="29" t="s">
        <v>1573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  <c r="AR375" s="0" t="n">
        <f aca="false">IF(ISBLANK(AI375),"",EXACT(AN375,AI375))</f>
        <v>0</v>
      </c>
      <c r="AS375" s="0" t="n">
        <f aca="false">IF(ISBLANK(AJ375),"",EXACT(AN375,AJ375))</f>
        <v>0</v>
      </c>
      <c r="AT375" s="28" t="n">
        <f aca="false">IF(OR(AQ375,AR375,AS375),TRUE(),FALSE())</f>
        <v>1</v>
      </c>
      <c r="AU375" s="0" t="b">
        <f aca="false">EXACT(AN375,AK375)</f>
        <v>1</v>
      </c>
      <c r="AW375" s="0" t="str">
        <f aca="false">IF(ISBLANK(AB375),"-",IF(EXACT(AB375,AN375),"-","FP"))</f>
        <v>-</v>
      </c>
      <c r="AX375" s="0" t="str">
        <f aca="false">IF(ISBLANK(AB375),"FN","-")</f>
        <v>-</v>
      </c>
      <c r="AY375" s="0" t="str">
        <f aca="false">IF(ISBLANK(AH375),"-",IF(EXACT(AH375,AN375),"-","FP"))</f>
        <v>-</v>
      </c>
      <c r="AZ375" s="0" t="str">
        <f aca="false">IF(ISBLANK(AH375),"FN","-")</f>
        <v>-</v>
      </c>
      <c r="BA375" s="0" t="str">
        <f aca="false">IF(OR(ISBLANK(AH375),ISBLANK(AI375),ISBLANK(AJ375)),"-",IF(OR(EXACT(AH375,AN375),EXACT(AI375,AN375),EXACT(AJ375,AN375)),"-","FP"))</f>
        <v>-</v>
      </c>
      <c r="BE375" s="0" t="n">
        <v>292</v>
      </c>
      <c r="BF375" s="0" t="n">
        <v>0</v>
      </c>
      <c r="BG375" s="0" t="n">
        <v>8268516</v>
      </c>
    </row>
    <row r="376" customFormat="false" ht="12.75" hidden="false" customHeight="false" outlineLevel="0" collapsed="false">
      <c r="C376" s="25" t="n">
        <v>367</v>
      </c>
      <c r="D376" s="0" t="s">
        <v>1578</v>
      </c>
      <c r="E376" s="0" t="n">
        <v>318.037700412958</v>
      </c>
      <c r="F376" s="25" t="n">
        <v>3</v>
      </c>
      <c r="G376" s="25" t="n">
        <v>5</v>
      </c>
      <c r="H376" s="26" t="n">
        <v>17.4017285169076</v>
      </c>
      <c r="I376" s="26" t="n">
        <v>3.67090640566046</v>
      </c>
      <c r="J376" s="26" t="n">
        <v>1.06033083349821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29</v>
      </c>
      <c r="R376" s="0" t="s">
        <v>29</v>
      </c>
      <c r="S376" s="0" t="s">
        <v>29</v>
      </c>
      <c r="T376" s="0" t="s">
        <v>29</v>
      </c>
      <c r="U376" s="0" t="s">
        <v>1579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1580</v>
      </c>
      <c r="AC376" s="0" t="s">
        <v>1581</v>
      </c>
      <c r="AE376" s="0" t="s">
        <v>1580</v>
      </c>
      <c r="AH376" s="0" t="s">
        <v>1580</v>
      </c>
      <c r="AI376" s="0" t="s">
        <v>1582</v>
      </c>
      <c r="AJ376" s="0" t="s">
        <v>1583</v>
      </c>
      <c r="AK376" s="0" t="s">
        <v>1580</v>
      </c>
      <c r="AN376" s="27" t="s">
        <v>1580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  <c r="AR376" s="0" t="n">
        <f aca="false">IF(ISBLANK(AI376),"",EXACT(AN376,AI376))</f>
        <v>0</v>
      </c>
      <c r="AS376" s="0" t="n">
        <f aca="false">IF(ISBLANK(AJ376),"",EXACT(AN376,AJ376))</f>
        <v>0</v>
      </c>
      <c r="AT376" s="28" t="n">
        <f aca="false">IF(OR(AQ376,AR376,AS376),TRUE(),FALSE())</f>
        <v>1</v>
      </c>
      <c r="AU376" s="0" t="b">
        <f aca="false">EXACT(AN376,AK376)</f>
        <v>1</v>
      </c>
      <c r="AW376" s="0" t="str">
        <f aca="false">IF(ISBLANK(AB376),"-",IF(EXACT(AB376,AN376),"-","FP"))</f>
        <v>-</v>
      </c>
      <c r="AX376" s="0" t="str">
        <f aca="false">IF(ISBLANK(AB376),"FN","-")</f>
        <v>-</v>
      </c>
      <c r="AY376" s="0" t="str">
        <f aca="false">IF(ISBLANK(AH376),"-",IF(EXACT(AH376,AN376),"-","FP"))</f>
        <v>-</v>
      </c>
      <c r="AZ376" s="0" t="str">
        <f aca="false">IF(ISBLANK(AH376),"FN","-")</f>
        <v>-</v>
      </c>
      <c r="BA376" s="0" t="str">
        <f aca="false">IF(OR(ISBLANK(AH376),ISBLANK(AI376),ISBLANK(AJ376)),"-",IF(OR(EXACT(AH376,AN376),EXACT(AI376,AN376),EXACT(AJ376,AN376)),"-","FP"))</f>
        <v>-</v>
      </c>
      <c r="BE376" s="0" t="n">
        <v>35</v>
      </c>
      <c r="BF376" s="0" t="n">
        <v>0</v>
      </c>
      <c r="BG376" s="0" t="n">
        <v>1018774</v>
      </c>
    </row>
    <row r="377" customFormat="false" ht="12.75" hidden="false" customHeight="false" outlineLevel="0" collapsed="false">
      <c r="C377" s="25" t="n">
        <v>368</v>
      </c>
      <c r="D377" s="0" t="s">
        <v>1584</v>
      </c>
      <c r="E377" s="0" t="n">
        <v>318.073829112065</v>
      </c>
      <c r="F377" s="25" t="n">
        <v>3</v>
      </c>
      <c r="G377" s="25" t="n">
        <v>5</v>
      </c>
      <c r="H377" s="26" t="n">
        <v>17.5184639626836</v>
      </c>
      <c r="I377" s="26" t="n">
        <v>2.66294471530205</v>
      </c>
      <c r="J377" s="26" t="n">
        <v>0.0696830455327908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29</v>
      </c>
      <c r="R377" s="0" t="s">
        <v>29</v>
      </c>
      <c r="S377" s="0" t="s">
        <v>29</v>
      </c>
      <c r="T377" s="0" t="s">
        <v>29</v>
      </c>
      <c r="U377" s="0" t="s">
        <v>1585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1586</v>
      </c>
      <c r="AC377" s="0" t="s">
        <v>1587</v>
      </c>
      <c r="AE377" s="0" t="s">
        <v>1586</v>
      </c>
      <c r="AH377" s="0" t="s">
        <v>1586</v>
      </c>
      <c r="AI377" s="0" t="s">
        <v>1588</v>
      </c>
      <c r="AJ377" s="0" t="s">
        <v>1589</v>
      </c>
      <c r="AK377" s="0" t="s">
        <v>1586</v>
      </c>
      <c r="AN377" s="27" t="s">
        <v>1586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  <c r="AR377" s="0" t="n">
        <f aca="false">IF(ISBLANK(AI377),"",EXACT(AN377,AI377))</f>
        <v>0</v>
      </c>
      <c r="AS377" s="0" t="n">
        <f aca="false">IF(ISBLANK(AJ377),"",EXACT(AN377,AJ377))</f>
        <v>0</v>
      </c>
      <c r="AT377" s="28" t="n">
        <f aca="false">IF(OR(AQ377,AR377,AS377),TRUE(),FALSE())</f>
        <v>1</v>
      </c>
      <c r="AU377" s="0" t="b">
        <f aca="false">EXACT(AN377,AK377)</f>
        <v>1</v>
      </c>
      <c r="AW377" s="0" t="str">
        <f aca="false">IF(ISBLANK(AB377),"-",IF(EXACT(AB377,AN377),"-","FP"))</f>
        <v>-</v>
      </c>
      <c r="AX377" s="0" t="str">
        <f aca="false">IF(ISBLANK(AB377),"FN","-")</f>
        <v>-</v>
      </c>
      <c r="AY377" s="0" t="str">
        <f aca="false">IF(ISBLANK(AH377),"-",IF(EXACT(AH377,AN377),"-","FP"))</f>
        <v>-</v>
      </c>
      <c r="AZ377" s="0" t="str">
        <f aca="false">IF(ISBLANK(AH377),"FN","-")</f>
        <v>-</v>
      </c>
      <c r="BA377" s="0" t="str">
        <f aca="false">IF(OR(ISBLANK(AH377),ISBLANK(AI377),ISBLANK(AJ377)),"-",IF(OR(EXACT(AH377,AN377),EXACT(AI377,AN377),EXACT(AJ377,AN377)),"-","FP"))</f>
        <v>-</v>
      </c>
      <c r="BE377" s="0" t="n">
        <v>27</v>
      </c>
      <c r="BF377" s="0" t="n">
        <v>0</v>
      </c>
      <c r="BG377" s="0" t="n">
        <v>1019812</v>
      </c>
    </row>
    <row r="378" customFormat="false" ht="12.75" hidden="false" customHeight="false" outlineLevel="0" collapsed="false">
      <c r="C378" s="25" t="n">
        <v>369</v>
      </c>
      <c r="D378" s="0" t="s">
        <v>1590</v>
      </c>
      <c r="E378" s="0" t="n">
        <v>318.088987219793</v>
      </c>
      <c r="F378" s="25" t="n">
        <v>3</v>
      </c>
      <c r="G378" s="25" t="n">
        <v>5</v>
      </c>
      <c r="H378" s="26" t="n">
        <v>23.765933045265</v>
      </c>
      <c r="I378" s="26" t="n">
        <v>4.89598769696036</v>
      </c>
      <c r="J378" s="26" t="n">
        <v>2.10503630769543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29</v>
      </c>
      <c r="R378" s="0" t="s">
        <v>29</v>
      </c>
      <c r="S378" s="0" t="s">
        <v>29</v>
      </c>
      <c r="T378" s="0" t="s">
        <v>29</v>
      </c>
      <c r="U378" s="0" t="s">
        <v>1591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1592</v>
      </c>
      <c r="AC378" s="0" t="s">
        <v>1593</v>
      </c>
      <c r="AD378" s="0" t="s">
        <v>1594</v>
      </c>
      <c r="AE378" s="0" t="s">
        <v>1592</v>
      </c>
      <c r="AH378" s="0" t="s">
        <v>1592</v>
      </c>
      <c r="AI378" s="0" t="s">
        <v>1593</v>
      </c>
      <c r="AJ378" s="0" t="s">
        <v>1595</v>
      </c>
      <c r="AK378" s="0" t="s">
        <v>1592</v>
      </c>
      <c r="AN378" s="27" t="s">
        <v>1592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  <c r="AR378" s="0" t="n">
        <f aca="false">IF(ISBLANK(AI378),"",EXACT(AN378,AI378))</f>
        <v>0</v>
      </c>
      <c r="AS378" s="0" t="n">
        <f aca="false">IF(ISBLANK(AJ378),"",EXACT(AN378,AJ378))</f>
        <v>0</v>
      </c>
      <c r="AT378" s="28" t="n">
        <f aca="false">IF(OR(AQ378,AR378,AS378),TRUE(),FALSE())</f>
        <v>1</v>
      </c>
      <c r="AU378" s="0" t="b">
        <f aca="false">EXACT(AN378,AK378)</f>
        <v>1</v>
      </c>
      <c r="AW378" s="0" t="str">
        <f aca="false">IF(ISBLANK(AB378),"-",IF(EXACT(AB378,AN378),"-","FP"))</f>
        <v>-</v>
      </c>
      <c r="AX378" s="0" t="str">
        <f aca="false">IF(ISBLANK(AB378),"FN","-")</f>
        <v>-</v>
      </c>
      <c r="AY378" s="0" t="str">
        <f aca="false">IF(ISBLANK(AH378),"-",IF(EXACT(AH378,AN378),"-","FP"))</f>
        <v>-</v>
      </c>
      <c r="AZ378" s="0" t="str">
        <f aca="false">IF(ISBLANK(AH378),"FN","-")</f>
        <v>-</v>
      </c>
      <c r="BA378" s="0" t="str">
        <f aca="false">IF(OR(ISBLANK(AH378),ISBLANK(AI378),ISBLANK(AJ378)),"-",IF(OR(EXACT(AH378,AN378),EXACT(AI378,AN378),EXACT(AJ378,AN378)),"-","FP"))</f>
        <v>-</v>
      </c>
      <c r="BE378" s="0" t="n">
        <v>19</v>
      </c>
      <c r="BF378" s="0" t="n">
        <v>0</v>
      </c>
      <c r="BG378" s="0" t="n">
        <v>473509</v>
      </c>
    </row>
    <row r="379" customFormat="false" ht="12.75" hidden="false" customHeight="false" outlineLevel="0" collapsed="false">
      <c r="C379" s="25" t="n">
        <v>370</v>
      </c>
      <c r="D379" s="0" t="s">
        <v>1596</v>
      </c>
      <c r="E379" s="0" t="n">
        <v>318.100091766773</v>
      </c>
      <c r="F379" s="25" t="n">
        <v>3</v>
      </c>
      <c r="G379" s="25" t="n">
        <v>5</v>
      </c>
      <c r="H379" s="26" t="n">
        <v>20.4174913783673</v>
      </c>
      <c r="I379" s="26" t="n">
        <v>1.64438206374784</v>
      </c>
      <c r="J379" s="26" t="n">
        <v>1.4732290553176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29</v>
      </c>
      <c r="R379" s="0" t="s">
        <v>29</v>
      </c>
      <c r="S379" s="0" t="s">
        <v>29</v>
      </c>
      <c r="T379" s="0" t="s">
        <v>29</v>
      </c>
      <c r="U379" s="0" t="s">
        <v>1597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1598</v>
      </c>
      <c r="AC379" s="0" t="s">
        <v>1599</v>
      </c>
      <c r="AD379" s="0" t="s">
        <v>1600</v>
      </c>
      <c r="AE379" s="0" t="s">
        <v>1598</v>
      </c>
      <c r="AH379" s="0" t="s">
        <v>1598</v>
      </c>
      <c r="AI379" s="0" t="s">
        <v>1601</v>
      </c>
      <c r="AJ379" s="0" t="s">
        <v>1599</v>
      </c>
      <c r="AK379" s="0" t="s">
        <v>1598</v>
      </c>
      <c r="AN379" s="27" t="s">
        <v>1598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  <c r="AR379" s="0" t="n">
        <f aca="false">IF(ISBLANK(AI379),"",EXACT(AN379,AI379))</f>
        <v>0</v>
      </c>
      <c r="AS379" s="0" t="n">
        <f aca="false">IF(ISBLANK(AJ379),"",EXACT(AN379,AJ379))</f>
        <v>0</v>
      </c>
      <c r="AT379" s="28" t="n">
        <f aca="false">IF(OR(AQ379,AR379,AS379),TRUE(),FALSE())</f>
        <v>1</v>
      </c>
      <c r="AU379" s="0" t="b">
        <f aca="false">EXACT(AN379,AK379)</f>
        <v>1</v>
      </c>
      <c r="AW379" s="0" t="str">
        <f aca="false">IF(ISBLANK(AB379),"-",IF(EXACT(AB379,AN379),"-","FP"))</f>
        <v>-</v>
      </c>
      <c r="AX379" s="0" t="str">
        <f aca="false">IF(ISBLANK(AB379),"FN","-")</f>
        <v>-</v>
      </c>
      <c r="AY379" s="0" t="str">
        <f aca="false">IF(ISBLANK(AH379),"-",IF(EXACT(AH379,AN379),"-","FP"))</f>
        <v>-</v>
      </c>
      <c r="AZ379" s="0" t="str">
        <f aca="false">IF(ISBLANK(AH379),"FN","-")</f>
        <v>-</v>
      </c>
      <c r="BA379" s="0" t="str">
        <f aca="false">IF(OR(ISBLANK(AH379),ISBLANK(AI379),ISBLANK(AJ379)),"-",IF(OR(EXACT(AH379,AN379),EXACT(AI379,AN379),EXACT(AJ379,AN379)),"-","FP"))</f>
        <v>-</v>
      </c>
      <c r="BE379" s="0" t="n">
        <v>19</v>
      </c>
      <c r="BF379" s="0" t="n">
        <v>0</v>
      </c>
      <c r="BG379" s="0" t="n">
        <v>1020531</v>
      </c>
    </row>
    <row r="380" customFormat="false" ht="12.75" hidden="false" customHeight="false" outlineLevel="0" collapsed="false">
      <c r="C380" s="25" t="n">
        <v>371</v>
      </c>
      <c r="D380" s="0" t="s">
        <v>1602</v>
      </c>
      <c r="E380" s="0" t="n">
        <v>318.183602832752</v>
      </c>
      <c r="F380" s="25" t="n">
        <v>3</v>
      </c>
      <c r="G380" s="25" t="n">
        <v>5</v>
      </c>
      <c r="H380" s="26" t="n">
        <v>20.0999081158353</v>
      </c>
      <c r="I380" s="26" t="n">
        <v>1.94364692054585</v>
      </c>
      <c r="J380" s="26" t="n">
        <v>1.2993855800025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29</v>
      </c>
      <c r="R380" s="0" t="s">
        <v>29</v>
      </c>
      <c r="S380" s="0" t="s">
        <v>29</v>
      </c>
      <c r="T380" s="0" t="s">
        <v>29</v>
      </c>
      <c r="U380" s="0" t="s">
        <v>1603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1604</v>
      </c>
      <c r="AC380" s="0" t="s">
        <v>1605</v>
      </c>
      <c r="AE380" s="0" t="s">
        <v>1604</v>
      </c>
      <c r="AH380" s="0" t="s">
        <v>1604</v>
      </c>
      <c r="AI380" s="0" t="s">
        <v>1605</v>
      </c>
      <c r="AJ380" s="0" t="s">
        <v>1606</v>
      </c>
      <c r="AK380" s="0" t="s">
        <v>1604</v>
      </c>
      <c r="AN380" s="27" t="s">
        <v>1604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  <c r="AR380" s="0" t="n">
        <f aca="false">IF(ISBLANK(AI380),"",EXACT(AN380,AI380))</f>
        <v>0</v>
      </c>
      <c r="AS380" s="0" t="n">
        <f aca="false">IF(ISBLANK(AJ380),"",EXACT(AN380,AJ380))</f>
        <v>0</v>
      </c>
      <c r="AT380" s="28" t="n">
        <f aca="false">IF(OR(AQ380,AR380,AS380),TRUE(),FALSE())</f>
        <v>1</v>
      </c>
      <c r="AU380" s="0" t="b">
        <f aca="false">EXACT(AN380,AK380)</f>
        <v>1</v>
      </c>
      <c r="AW380" s="0" t="str">
        <f aca="false">IF(ISBLANK(AB380),"-",IF(EXACT(AB380,AN380),"-","FP"))</f>
        <v>-</v>
      </c>
      <c r="AX380" s="0" t="str">
        <f aca="false">IF(ISBLANK(AB380),"FN","-")</f>
        <v>-</v>
      </c>
      <c r="AY380" s="0" t="str">
        <f aca="false">IF(ISBLANK(AH380),"-",IF(EXACT(AH380,AN380),"-","FP"))</f>
        <v>-</v>
      </c>
      <c r="AZ380" s="0" t="str">
        <f aca="false">IF(ISBLANK(AH380),"FN","-")</f>
        <v>-</v>
      </c>
      <c r="BA380" s="0" t="str">
        <f aca="false">IF(OR(ISBLANK(AH380),ISBLANK(AI380),ISBLANK(AJ380)),"-",IF(OR(EXACT(AH380,AN380),EXACT(AI380,AN380),EXACT(AJ380,AN380)),"-","FP"))</f>
        <v>-</v>
      </c>
      <c r="BE380" s="0" t="n">
        <v>14</v>
      </c>
      <c r="BF380" s="0" t="n">
        <v>0</v>
      </c>
      <c r="BG380" s="0" t="n">
        <v>1022653</v>
      </c>
    </row>
    <row r="381" customFormat="false" ht="12.75" hidden="false" customHeight="false" outlineLevel="0" collapsed="false">
      <c r="C381" s="25" t="n">
        <v>372</v>
      </c>
      <c r="D381" s="0" t="s">
        <v>1607</v>
      </c>
      <c r="E381" s="0" t="n">
        <v>318.21948144688</v>
      </c>
      <c r="F381" s="25" t="n">
        <v>3</v>
      </c>
      <c r="G381" s="25" t="n">
        <v>5</v>
      </c>
      <c r="H381" s="26" t="n">
        <v>21.620818032895</v>
      </c>
      <c r="I381" s="26" t="n">
        <v>2.38876900936291</v>
      </c>
      <c r="J381" s="26" t="n">
        <v>0.868921481000302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29</v>
      </c>
      <c r="R381" s="0" t="s">
        <v>29</v>
      </c>
      <c r="S381" s="0" t="s">
        <v>29</v>
      </c>
      <c r="T381" s="0" t="s">
        <v>29</v>
      </c>
      <c r="U381" s="0" t="s">
        <v>1608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1609</v>
      </c>
      <c r="AE381" s="0" t="s">
        <v>1609</v>
      </c>
      <c r="AH381" s="0" t="s">
        <v>1609</v>
      </c>
      <c r="AI381" s="0" t="s">
        <v>1610</v>
      </c>
      <c r="AJ381" s="0" t="s">
        <v>1611</v>
      </c>
      <c r="AK381" s="0" t="s">
        <v>1609</v>
      </c>
      <c r="AN381" s="27" t="s">
        <v>1609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  <c r="AR381" s="0" t="n">
        <f aca="false">IF(ISBLANK(AI381),"",EXACT(AN381,AI381))</f>
        <v>0</v>
      </c>
      <c r="AS381" s="0" t="n">
        <f aca="false">IF(ISBLANK(AJ381),"",EXACT(AN381,AJ381))</f>
        <v>0</v>
      </c>
      <c r="AT381" s="28" t="n">
        <f aca="false">IF(OR(AQ381,AR381,AS381),TRUE(),FALSE())</f>
        <v>1</v>
      </c>
      <c r="AU381" s="0" t="b">
        <f aca="false">EXACT(AN381,AK381)</f>
        <v>1</v>
      </c>
      <c r="AW381" s="0" t="str">
        <f aca="false">IF(ISBLANK(AB381),"-",IF(EXACT(AB381,AN381),"-","FP"))</f>
        <v>-</v>
      </c>
      <c r="AX381" s="0" t="str">
        <f aca="false">IF(ISBLANK(AB381),"FN","-")</f>
        <v>-</v>
      </c>
      <c r="AY381" s="0" t="str">
        <f aca="false">IF(ISBLANK(AH381),"-",IF(EXACT(AH381,AN381),"-","FP"))</f>
        <v>-</v>
      </c>
      <c r="AZ381" s="0" t="str">
        <f aca="false">IF(ISBLANK(AH381),"FN","-")</f>
        <v>-</v>
      </c>
      <c r="BA381" s="0" t="str">
        <f aca="false">IF(OR(ISBLANK(AH381),ISBLANK(AI381),ISBLANK(AJ381)),"-",IF(OR(EXACT(AH381,AN381),EXACT(AI381,AN381),EXACT(AJ381,AN381)),"-","FP"))</f>
        <v>-</v>
      </c>
      <c r="BE381" s="0" t="n">
        <v>10</v>
      </c>
      <c r="BF381" s="0" t="n">
        <v>0</v>
      </c>
      <c r="BG381" s="0" t="n">
        <v>707621</v>
      </c>
    </row>
    <row r="382" customFormat="false" ht="12.75" hidden="false" customHeight="false" outlineLevel="0" collapsed="false">
      <c r="C382" s="25" t="n">
        <v>373</v>
      </c>
      <c r="D382" s="0" t="s">
        <v>1612</v>
      </c>
      <c r="E382" s="0" t="n">
        <v>319.214683243676</v>
      </c>
      <c r="F382" s="25" t="n">
        <v>3</v>
      </c>
      <c r="G382" s="25" t="n">
        <v>5</v>
      </c>
      <c r="H382" s="26" t="n">
        <v>20.6048949052044</v>
      </c>
      <c r="I382" s="26" t="n">
        <v>1.94639687771031</v>
      </c>
      <c r="J382" s="26" t="n">
        <v>1.1377120783224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29</v>
      </c>
      <c r="R382" s="0" t="s">
        <v>29</v>
      </c>
      <c r="S382" s="0" t="s">
        <v>29</v>
      </c>
      <c r="T382" s="0" t="s">
        <v>29</v>
      </c>
      <c r="U382" s="0" t="s">
        <v>1613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1614</v>
      </c>
      <c r="AE382" s="0" t="s">
        <v>1614</v>
      </c>
      <c r="AH382" s="0" t="s">
        <v>1614</v>
      </c>
      <c r="AI382" s="0" t="s">
        <v>1615</v>
      </c>
      <c r="AJ382" s="0" t="s">
        <v>1616</v>
      </c>
      <c r="AK382" s="0" t="s">
        <v>1614</v>
      </c>
      <c r="AN382" s="27" t="s">
        <v>1614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  <c r="AR382" s="0" t="n">
        <f aca="false">IF(ISBLANK(AI382),"",EXACT(AN382,AI382))</f>
        <v>0</v>
      </c>
      <c r="AS382" s="0" t="n">
        <f aca="false">IF(ISBLANK(AJ382),"",EXACT(AN382,AJ382))</f>
        <v>0</v>
      </c>
      <c r="AT382" s="28" t="n">
        <f aca="false">IF(OR(AQ382,AR382,AS382),TRUE(),FALSE())</f>
        <v>1</v>
      </c>
      <c r="AU382" s="0" t="b">
        <f aca="false">EXACT(AN382,AK382)</f>
        <v>1</v>
      </c>
      <c r="AW382" s="0" t="str">
        <f aca="false">IF(ISBLANK(AB382),"-",IF(EXACT(AB382,AN382),"-","FP"))</f>
        <v>-</v>
      </c>
      <c r="AX382" s="0" t="str">
        <f aca="false">IF(ISBLANK(AB382),"FN","-")</f>
        <v>-</v>
      </c>
      <c r="AY382" s="0" t="str">
        <f aca="false">IF(ISBLANK(AH382),"-",IF(EXACT(AH382,AN382),"-","FP"))</f>
        <v>-</v>
      </c>
      <c r="AZ382" s="0" t="str">
        <f aca="false">IF(ISBLANK(AH382),"FN","-")</f>
        <v>-</v>
      </c>
      <c r="BA382" s="0" t="str">
        <f aca="false">IF(OR(ISBLANK(AH382),ISBLANK(AI382),ISBLANK(AJ382)),"-",IF(OR(EXACT(AH382,AN382),EXACT(AI382,AN382),EXACT(AJ382,AN382)),"-","FP"))</f>
        <v>-</v>
      </c>
      <c r="BE382" s="0" t="n">
        <v>12</v>
      </c>
      <c r="BF382" s="0" t="n">
        <v>0</v>
      </c>
      <c r="BG382" s="0" t="n">
        <v>866923</v>
      </c>
    </row>
    <row r="383" customFormat="false" ht="12.75" hidden="false" customHeight="false" outlineLevel="0" collapsed="false">
      <c r="C383" s="25" t="n">
        <v>374</v>
      </c>
      <c r="D383" s="0" t="s">
        <v>1617</v>
      </c>
      <c r="E383" s="0" t="n">
        <v>320.23525172495</v>
      </c>
      <c r="F383" s="25" t="n">
        <v>3</v>
      </c>
      <c r="G383" s="25" t="n">
        <v>5</v>
      </c>
      <c r="H383" s="26" t="n">
        <v>23.7665957736148</v>
      </c>
      <c r="I383" s="26" t="n">
        <v>4.51022449769313</v>
      </c>
      <c r="J383" s="26" t="n">
        <v>1.83540095142378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29</v>
      </c>
      <c r="R383" s="0" t="s">
        <v>29</v>
      </c>
      <c r="S383" s="0" t="s">
        <v>29</v>
      </c>
      <c r="T383" s="0" t="s">
        <v>29</v>
      </c>
      <c r="U383" s="0" t="s">
        <v>161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1619</v>
      </c>
      <c r="AE383" s="0" t="s">
        <v>1619</v>
      </c>
      <c r="AH383" s="0" t="s">
        <v>1619</v>
      </c>
      <c r="AI383" s="0" t="s">
        <v>1620</v>
      </c>
      <c r="AJ383" s="0" t="s">
        <v>1621</v>
      </c>
      <c r="AK383" s="0" t="s">
        <v>1619</v>
      </c>
      <c r="AN383" s="27" t="s">
        <v>161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  <c r="AR383" s="0" t="n">
        <f aca="false">IF(ISBLANK(AI383),"",EXACT(AN383,AI383))</f>
        <v>0</v>
      </c>
      <c r="AS383" s="0" t="n">
        <f aca="false">IF(ISBLANK(AJ383),"",EXACT(AN383,AJ383))</f>
        <v>0</v>
      </c>
      <c r="AT383" s="28" t="n">
        <f aca="false">IF(OR(AQ383,AR383,AS383),TRUE(),FALSE())</f>
        <v>1</v>
      </c>
      <c r="AU383" s="0" t="b">
        <f aca="false">EXACT(AN383,AK383)</f>
        <v>1</v>
      </c>
      <c r="AW383" s="0" t="str">
        <f aca="false">IF(ISBLANK(AB383),"-",IF(EXACT(AB383,AN383),"-","FP"))</f>
        <v>-</v>
      </c>
      <c r="AX383" s="0" t="str">
        <f aca="false">IF(ISBLANK(AB383),"FN","-")</f>
        <v>-</v>
      </c>
      <c r="AY383" s="0" t="str">
        <f aca="false">IF(ISBLANK(AH383),"-",IF(EXACT(AH383,AN383),"-","FP"))</f>
        <v>-</v>
      </c>
      <c r="AZ383" s="0" t="str">
        <f aca="false">IF(ISBLANK(AH383),"FN","-")</f>
        <v>-</v>
      </c>
      <c r="BA383" s="0" t="str">
        <f aca="false">IF(OR(ISBLANK(AH383),ISBLANK(AI383),ISBLANK(AJ383)),"-",IF(OR(EXACT(AH383,AN383),EXACT(AI383,AN383),EXACT(AJ383,AN383)),"-","FP"))</f>
        <v>-</v>
      </c>
      <c r="BE383" s="0" t="n">
        <v>10</v>
      </c>
      <c r="BF383" s="0" t="n">
        <v>0</v>
      </c>
      <c r="BG383" s="0" t="n">
        <v>492178</v>
      </c>
    </row>
    <row r="384" customFormat="false" ht="12.75" hidden="false" customHeight="false" outlineLevel="0" collapsed="false">
      <c r="C384" s="25" t="n">
        <v>375</v>
      </c>
      <c r="D384" s="0" t="s">
        <v>1622</v>
      </c>
      <c r="E384" s="0" t="n">
        <v>322.214897886999</v>
      </c>
      <c r="F384" s="25" t="n">
        <v>3</v>
      </c>
      <c r="G384" s="25" t="n">
        <v>5</v>
      </c>
      <c r="H384" s="26" t="n">
        <v>19.9882883472424</v>
      </c>
      <c r="I384" s="26" t="n">
        <v>1.78493722098338</v>
      </c>
      <c r="J384" s="26" t="n">
        <v>1.47282903624301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29</v>
      </c>
      <c r="R384" s="0" t="s">
        <v>29</v>
      </c>
      <c r="S384" s="0" t="s">
        <v>29</v>
      </c>
      <c r="T384" s="0" t="s">
        <v>29</v>
      </c>
      <c r="U384" s="0" t="s">
        <v>1623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1624</v>
      </c>
      <c r="AC384" s="0" t="s">
        <v>1625</v>
      </c>
      <c r="AE384" s="0" t="s">
        <v>1624</v>
      </c>
      <c r="AH384" s="0" t="s">
        <v>1624</v>
      </c>
      <c r="AI384" s="0" t="s">
        <v>1625</v>
      </c>
      <c r="AJ384" s="0" t="s">
        <v>1626</v>
      </c>
      <c r="AK384" s="0" t="s">
        <v>1624</v>
      </c>
      <c r="AN384" s="27" t="s">
        <v>1624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  <c r="AR384" s="0" t="n">
        <f aca="false">IF(ISBLANK(AI384),"",EXACT(AN384,AI384))</f>
        <v>0</v>
      </c>
      <c r="AS384" s="0" t="n">
        <f aca="false">IF(ISBLANK(AJ384),"",EXACT(AN384,AJ384))</f>
        <v>0</v>
      </c>
      <c r="AT384" s="28" t="n">
        <f aca="false">IF(OR(AQ384,AR384,AS384),TRUE(),FALSE())</f>
        <v>1</v>
      </c>
      <c r="AU384" s="0" t="b">
        <f aca="false">EXACT(AN384,AK384)</f>
        <v>1</v>
      </c>
      <c r="AW384" s="0" t="str">
        <f aca="false">IF(ISBLANK(AB384),"-",IF(EXACT(AB384,AN384),"-","FP"))</f>
        <v>-</v>
      </c>
      <c r="AX384" s="0" t="str">
        <f aca="false">IF(ISBLANK(AB384),"FN","-")</f>
        <v>-</v>
      </c>
      <c r="AY384" s="0" t="str">
        <f aca="false">IF(ISBLANK(AH384),"-",IF(EXACT(AH384,AN384),"-","FP"))</f>
        <v>-</v>
      </c>
      <c r="AZ384" s="0" t="str">
        <f aca="false">IF(ISBLANK(AH384),"FN","-")</f>
        <v>-</v>
      </c>
      <c r="BA384" s="0" t="str">
        <f aca="false">IF(OR(ISBLANK(AH384),ISBLANK(AI384),ISBLANK(AJ384)),"-",IF(OR(EXACT(AH384,AN384),EXACT(AI384,AN384),EXACT(AJ384,AN384)),"-","FP"))</f>
        <v>-</v>
      </c>
      <c r="BE384" s="0" t="n">
        <v>12</v>
      </c>
      <c r="BF384" s="0" t="n">
        <v>0</v>
      </c>
      <c r="BG384" s="0" t="n">
        <v>1085529</v>
      </c>
    </row>
    <row r="385" customFormat="false" ht="12.75" hidden="false" customHeight="false" outlineLevel="0" collapsed="false">
      <c r="C385" s="25" t="n">
        <v>376</v>
      </c>
      <c r="D385" s="0" t="s">
        <v>1627</v>
      </c>
      <c r="E385" s="0" t="n">
        <v>322.250925299251</v>
      </c>
      <c r="F385" s="25" t="n">
        <v>3</v>
      </c>
      <c r="G385" s="25" t="n">
        <v>5</v>
      </c>
      <c r="H385" s="26" t="n">
        <v>23.9119590962182</v>
      </c>
      <c r="I385" s="26" t="n">
        <v>4.63225734013856</v>
      </c>
      <c r="J385" s="26" t="n">
        <v>1.95165393496543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29</v>
      </c>
      <c r="R385" s="0" t="s">
        <v>29</v>
      </c>
      <c r="S385" s="0" t="s">
        <v>29</v>
      </c>
      <c r="T385" s="0" t="s">
        <v>29</v>
      </c>
      <c r="U385" s="0" t="s">
        <v>1628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1629</v>
      </c>
      <c r="AE385" s="0" t="s">
        <v>1629</v>
      </c>
      <c r="AH385" s="0" t="s">
        <v>1629</v>
      </c>
      <c r="AI385" s="0" t="s">
        <v>1630</v>
      </c>
      <c r="AK385" s="0" t="s">
        <v>1629</v>
      </c>
      <c r="AN385" s="27" t="s">
        <v>1629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  <c r="AR385" s="0" t="n">
        <f aca="false">IF(ISBLANK(AI385),"",EXACT(AN385,AI385))</f>
        <v>0</v>
      </c>
      <c r="AS385" s="0" t="str">
        <f aca="false">IF(ISBLANK(AJ385),"",EXACT(AN385,AJ385))</f>
        <v/>
      </c>
      <c r="AT385" s="28" t="n">
        <f aca="false">IF(OR(AQ385,AR385,AS385),TRUE(),FALSE())</f>
        <v>1</v>
      </c>
      <c r="AU385" s="0" t="b">
        <f aca="false">EXACT(AN385,AK385)</f>
        <v>1</v>
      </c>
      <c r="AW385" s="0" t="str">
        <f aca="false">IF(ISBLANK(AB385),"-",IF(EXACT(AB385,AN385),"-","FP"))</f>
        <v>-</v>
      </c>
      <c r="AX385" s="0" t="str">
        <f aca="false">IF(ISBLANK(AB385),"FN","-")</f>
        <v>-</v>
      </c>
      <c r="AY385" s="0" t="str">
        <f aca="false">IF(ISBLANK(AH385),"-",IF(EXACT(AH385,AN385),"-","FP"))</f>
        <v>-</v>
      </c>
      <c r="AZ385" s="0" t="str">
        <f aca="false">IF(ISBLANK(AH385),"FN","-")</f>
        <v>-</v>
      </c>
      <c r="BA385" s="0" t="str">
        <f aca="false">IF(OR(ISBLANK(AH385),ISBLANK(AI385),ISBLANK(AJ385)),"-",IF(OR(EXACT(AH385,AN385),EXACT(AI385,AN385),EXACT(AJ385,AN385)),"-","FP"))</f>
        <v>-</v>
      </c>
      <c r="BE385" s="0" t="n">
        <v>8</v>
      </c>
      <c r="BF385" s="0" t="n">
        <v>0</v>
      </c>
      <c r="BG385" s="0" t="n">
        <v>509429</v>
      </c>
    </row>
    <row r="386" customFormat="false" ht="12.75" hidden="false" customHeight="false" outlineLevel="0" collapsed="false">
      <c r="C386" s="25" t="n">
        <v>377</v>
      </c>
      <c r="D386" s="0" t="s">
        <v>1631</v>
      </c>
      <c r="E386" s="0" t="n">
        <v>322.894232681336</v>
      </c>
      <c r="F386" s="25" t="n">
        <v>3</v>
      </c>
      <c r="G386" s="25" t="n">
        <v>5</v>
      </c>
      <c r="H386" s="26" t="n">
        <v>5.58112867299325</v>
      </c>
      <c r="I386" s="26" t="n">
        <v>98.6957667511056</v>
      </c>
      <c r="J386" s="26" t="n">
        <v>12.1077368410986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53</v>
      </c>
      <c r="S386" s="0" t="s">
        <v>53</v>
      </c>
      <c r="T386" s="0" t="s">
        <v>29</v>
      </c>
      <c r="U386" s="0" t="s">
        <v>1632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1633</v>
      </c>
      <c r="AC386" s="0" t="s">
        <v>1634</v>
      </c>
      <c r="AE386" s="0" t="s">
        <v>1633</v>
      </c>
      <c r="AH386" s="0" t="s">
        <v>1635</v>
      </c>
      <c r="AI386" s="0" t="s">
        <v>1633</v>
      </c>
      <c r="AJ386" s="0" t="s">
        <v>1636</v>
      </c>
      <c r="AK386" s="0" t="s">
        <v>1633</v>
      </c>
      <c r="AN386" s="29" t="s">
        <v>1633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  <c r="AR386" s="0" t="n">
        <f aca="false">IF(ISBLANK(AI386),"",EXACT(AN386,AI386))</f>
        <v>1</v>
      </c>
      <c r="AS386" s="0" t="n">
        <f aca="false">IF(ISBLANK(AJ386),"",EXACT(AN386,AJ386))</f>
        <v>0</v>
      </c>
      <c r="AT386" s="28" t="n">
        <f aca="false">IF(OR(AQ386,AR386,AS386),TRUE(),FALSE())</f>
        <v>1</v>
      </c>
      <c r="AU386" s="0" t="b">
        <f aca="false">EXACT(AN386,AK386)</f>
        <v>1</v>
      </c>
      <c r="AW386" s="0" t="str">
        <f aca="false">IF(ISBLANK(AB386),"-",IF(EXACT(AB386,AN386),"-","FP"))</f>
        <v>-</v>
      </c>
      <c r="AX386" s="0" t="str">
        <f aca="false">IF(ISBLANK(AB386),"FN","-")</f>
        <v>-</v>
      </c>
      <c r="AY386" s="0" t="str">
        <f aca="false">IF(ISBLANK(AH386),"-",IF(EXACT(AH386,AN386),"-","FP"))</f>
        <v>FP</v>
      </c>
      <c r="AZ386" s="0" t="str">
        <f aca="false">IF(ISBLANK(AH386),"FN","-")</f>
        <v>-</v>
      </c>
      <c r="BA386" s="0" t="str">
        <f aca="false">IF(OR(ISBLANK(AH386),ISBLANK(AI386),ISBLANK(AJ386)),"-",IF(OR(EXACT(AH386,AN386),EXACT(AI386,AN386),EXACT(AJ386,AN386)),"-","FP"))</f>
        <v>-</v>
      </c>
      <c r="BE386" s="0" t="n">
        <v>237</v>
      </c>
      <c r="BF386" s="0" t="n">
        <v>0</v>
      </c>
      <c r="BG386" s="0" t="n">
        <v>9227391</v>
      </c>
    </row>
    <row r="387" customFormat="false" ht="12.75" hidden="false" customHeight="false" outlineLevel="0" collapsed="false">
      <c r="C387" s="25" t="n">
        <v>378</v>
      </c>
      <c r="D387" s="0" t="s">
        <v>1637</v>
      </c>
      <c r="E387" s="0" t="n">
        <v>323.116428839368</v>
      </c>
      <c r="F387" s="25" t="n">
        <v>3</v>
      </c>
      <c r="G387" s="25" t="n">
        <v>5</v>
      </c>
      <c r="H387" s="26" t="n">
        <v>20.9513883482081</v>
      </c>
      <c r="I387" s="26" t="n">
        <v>2.60939320112464</v>
      </c>
      <c r="J387" s="26" t="n">
        <v>0.688953032597273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29</v>
      </c>
      <c r="R387" s="0" t="s">
        <v>29</v>
      </c>
      <c r="S387" s="0" t="s">
        <v>29</v>
      </c>
      <c r="T387" s="0" t="s">
        <v>29</v>
      </c>
      <c r="U387" s="0" t="s">
        <v>1638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1639</v>
      </c>
      <c r="AC387" s="0" t="s">
        <v>1640</v>
      </c>
      <c r="AD387" s="0" t="s">
        <v>1641</v>
      </c>
      <c r="AE387" s="0" t="s">
        <v>1639</v>
      </c>
      <c r="AH387" s="0" t="s">
        <v>1639</v>
      </c>
      <c r="AI387" s="0" t="s">
        <v>1640</v>
      </c>
      <c r="AJ387" s="0" t="s">
        <v>1641</v>
      </c>
      <c r="AK387" s="0" t="s">
        <v>1639</v>
      </c>
      <c r="AN387" s="27" t="s">
        <v>1639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  <c r="AR387" s="0" t="n">
        <f aca="false">IF(ISBLANK(AI387),"",EXACT(AN387,AI387))</f>
        <v>0</v>
      </c>
      <c r="AS387" s="0" t="n">
        <f aca="false">IF(ISBLANK(AJ387),"",EXACT(AN387,AJ387))</f>
        <v>0</v>
      </c>
      <c r="AT387" s="28" t="n">
        <f aca="false">IF(OR(AQ387,AR387,AS387),TRUE(),FALSE())</f>
        <v>1</v>
      </c>
      <c r="AU387" s="0" t="b">
        <f aca="false">EXACT(AN387,AK387)</f>
        <v>1</v>
      </c>
      <c r="AW387" s="0" t="str">
        <f aca="false">IF(ISBLANK(AB387),"-",IF(EXACT(AB387,AN387),"-","FP"))</f>
        <v>-</v>
      </c>
      <c r="AX387" s="0" t="str">
        <f aca="false">IF(ISBLANK(AB387),"FN","-")</f>
        <v>-</v>
      </c>
      <c r="AY387" s="0" t="str">
        <f aca="false">IF(ISBLANK(AH387),"-",IF(EXACT(AH387,AN387),"-","FP"))</f>
        <v>-</v>
      </c>
      <c r="AZ387" s="0" t="str">
        <f aca="false">IF(ISBLANK(AH387),"FN","-")</f>
        <v>-</v>
      </c>
      <c r="BA387" s="0" t="str">
        <f aca="false">IF(OR(ISBLANK(AH387),ISBLANK(AI387),ISBLANK(AJ387)),"-",IF(OR(EXACT(AH387,AN387),EXACT(AI387,AN387),EXACT(AJ387,AN387)),"-","FP"))</f>
        <v>-</v>
      </c>
      <c r="BE387" s="0" t="n">
        <v>18</v>
      </c>
      <c r="BF387" s="0" t="n">
        <v>0</v>
      </c>
      <c r="BG387" s="0" t="n">
        <v>919111</v>
      </c>
    </row>
    <row r="388" customFormat="false" ht="12.75" hidden="false" customHeight="false" outlineLevel="0" collapsed="false">
      <c r="C388" s="25" t="n">
        <v>379</v>
      </c>
      <c r="D388" s="0" t="s">
        <v>1642</v>
      </c>
      <c r="E388" s="0" t="n">
        <v>323.163441790643</v>
      </c>
      <c r="F388" s="25" t="n">
        <v>3</v>
      </c>
      <c r="G388" s="25" t="n">
        <v>5</v>
      </c>
      <c r="H388" s="26" t="n">
        <v>22.3932182075227</v>
      </c>
      <c r="I388" s="26" t="n">
        <v>3.07313082745502</v>
      </c>
      <c r="J388" s="26" t="n">
        <v>0.589094367363233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29</v>
      </c>
      <c r="R388" s="0" t="s">
        <v>29</v>
      </c>
      <c r="S388" s="0" t="s">
        <v>29</v>
      </c>
      <c r="T388" s="0" t="s">
        <v>29</v>
      </c>
      <c r="U388" s="0" t="s">
        <v>1643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1644</v>
      </c>
      <c r="AE388" s="0" t="s">
        <v>1644</v>
      </c>
      <c r="AH388" s="0" t="s">
        <v>1644</v>
      </c>
      <c r="AI388" s="0" t="s">
        <v>1645</v>
      </c>
      <c r="AJ388" s="0" t="s">
        <v>1646</v>
      </c>
      <c r="AK388" s="0" t="s">
        <v>1644</v>
      </c>
      <c r="AN388" s="27" t="s">
        <v>164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  <c r="AR388" s="0" t="n">
        <f aca="false">IF(ISBLANK(AI388),"",EXACT(AN388,AI388))</f>
        <v>0</v>
      </c>
      <c r="AS388" s="0" t="n">
        <f aca="false">IF(ISBLANK(AJ388),"",EXACT(AN388,AJ388))</f>
        <v>0</v>
      </c>
      <c r="AT388" s="28" t="n">
        <f aca="false">IF(OR(AQ388,AR388,AS388),TRUE(),FALSE())</f>
        <v>1</v>
      </c>
      <c r="AU388" s="0" t="b">
        <f aca="false">EXACT(AN388,AK388)</f>
        <v>1</v>
      </c>
      <c r="AW388" s="0" t="str">
        <f aca="false">IF(ISBLANK(AB388),"-",IF(EXACT(AB388,AN388),"-","FP"))</f>
        <v>-</v>
      </c>
      <c r="AX388" s="0" t="str">
        <f aca="false">IF(ISBLANK(AB388),"FN","-")</f>
        <v>-</v>
      </c>
      <c r="AY388" s="0" t="str">
        <f aca="false">IF(ISBLANK(AH388),"-",IF(EXACT(AH388,AN388),"-","FP"))</f>
        <v>-</v>
      </c>
      <c r="AZ388" s="0" t="str">
        <f aca="false">IF(ISBLANK(AH388),"FN","-")</f>
        <v>-</v>
      </c>
      <c r="BA388" s="0" t="str">
        <f aca="false">IF(OR(ISBLANK(AH388),ISBLANK(AI388),ISBLANK(AJ388)),"-",IF(OR(EXACT(AH388,AN388),EXACT(AI388,AN388),EXACT(AJ388,AN388)),"-","FP"))</f>
        <v>-</v>
      </c>
      <c r="BE388" s="0" t="n">
        <v>15</v>
      </c>
      <c r="BF388" s="0" t="n">
        <v>0</v>
      </c>
      <c r="BG388" s="0" t="n">
        <v>764782</v>
      </c>
    </row>
    <row r="389" customFormat="false" ht="12.75" hidden="false" customHeight="false" outlineLevel="0" collapsed="false">
      <c r="C389" s="25" t="n">
        <v>380</v>
      </c>
      <c r="D389" s="0" t="s">
        <v>1647</v>
      </c>
      <c r="E389" s="0" t="n">
        <v>323.899477907267</v>
      </c>
      <c r="F389" s="25" t="n">
        <v>3</v>
      </c>
      <c r="G389" s="25" t="n">
        <v>5</v>
      </c>
      <c r="H389" s="26" t="n">
        <v>3.10437122559852</v>
      </c>
      <c r="I389" s="26" t="n">
        <v>97.9931806796203</v>
      </c>
      <c r="J389" s="26" t="n">
        <v>7.97467868532111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53</v>
      </c>
      <c r="S389" s="0" t="s">
        <v>53</v>
      </c>
      <c r="T389" s="0" t="s">
        <v>29</v>
      </c>
      <c r="U389" s="0" t="s">
        <v>1648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1649</v>
      </c>
      <c r="AE389" s="0" t="s">
        <v>1649</v>
      </c>
      <c r="AH389" s="0" t="s">
        <v>1650</v>
      </c>
      <c r="AI389" s="0" t="s">
        <v>1651</v>
      </c>
      <c r="AJ389" s="0" t="s">
        <v>1652</v>
      </c>
      <c r="AK389" s="0" t="s">
        <v>1649</v>
      </c>
      <c r="AN389" s="29" t="s">
        <v>1649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  <c r="AR389" s="0" t="n">
        <f aca="false">IF(ISBLANK(AI389),"",EXACT(AN389,AI389))</f>
        <v>0</v>
      </c>
      <c r="AS389" s="0" t="n">
        <f aca="false">IF(ISBLANK(AJ389),"",EXACT(AN389,AJ389))</f>
        <v>0</v>
      </c>
      <c r="AT389" s="28" t="n">
        <f aca="false">IF(OR(AQ389,AR389,AS389),TRUE(),FALSE())</f>
        <v>0</v>
      </c>
      <c r="AU389" s="0" t="b">
        <f aca="false">EXACT(AN389,AK389)</f>
        <v>1</v>
      </c>
      <c r="AW389" s="0" t="str">
        <f aca="false">IF(ISBLANK(AB389),"-",IF(EXACT(AB389,AN389),"-","FP"))</f>
        <v>-</v>
      </c>
      <c r="AX389" s="0" t="str">
        <f aca="false">IF(ISBLANK(AB389),"FN","-")</f>
        <v>-</v>
      </c>
      <c r="AY389" s="0" t="str">
        <f aca="false">IF(ISBLANK(AH389),"-",IF(EXACT(AH389,AN389),"-","FP"))</f>
        <v>FP</v>
      </c>
      <c r="AZ389" s="0" t="str">
        <f aca="false">IF(ISBLANK(AH389),"FN","-")</f>
        <v>-</v>
      </c>
      <c r="BA389" s="0" t="str">
        <f aca="false">IF(OR(ISBLANK(AH389),ISBLANK(AI389),ISBLANK(AJ389)),"-",IF(OR(EXACT(AH389,AN389),EXACT(AI389,AN389),EXACT(AJ389,AN389)),"-","FP"))</f>
        <v>FP</v>
      </c>
      <c r="BE389" s="0" t="n">
        <v>310</v>
      </c>
      <c r="BF389" s="0" t="n">
        <v>0</v>
      </c>
      <c r="BG389" s="0" t="n">
        <v>9415896</v>
      </c>
    </row>
    <row r="390" customFormat="false" ht="12.75" hidden="false" customHeight="false" outlineLevel="0" collapsed="false">
      <c r="C390" s="25" t="n">
        <v>381</v>
      </c>
      <c r="D390" s="0" t="s">
        <v>1653</v>
      </c>
      <c r="E390" s="0" t="n">
        <v>324.059792692148</v>
      </c>
      <c r="F390" s="25" t="n">
        <v>3</v>
      </c>
      <c r="G390" s="25" t="n">
        <v>5</v>
      </c>
      <c r="H390" s="26" t="n">
        <v>15.1115121874035</v>
      </c>
      <c r="I390" s="26" t="n">
        <v>8.43128892605552</v>
      </c>
      <c r="J390" s="26" t="n">
        <v>4.45341860491842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29</v>
      </c>
      <c r="R390" s="0" t="s">
        <v>29</v>
      </c>
      <c r="S390" s="0" t="s">
        <v>29</v>
      </c>
      <c r="T390" s="0" t="s">
        <v>29</v>
      </c>
      <c r="U390" s="0" t="s">
        <v>1654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1655</v>
      </c>
      <c r="AC390" s="0" t="s">
        <v>1656</v>
      </c>
      <c r="AD390" s="0" t="s">
        <v>1657</v>
      </c>
      <c r="AE390" s="0" t="s">
        <v>1655</v>
      </c>
      <c r="AH390" s="0" t="s">
        <v>1658</v>
      </c>
      <c r="AI390" s="0" t="s">
        <v>1655</v>
      </c>
      <c r="AJ390" s="0" t="s">
        <v>1656</v>
      </c>
      <c r="AK390" s="0" t="s">
        <v>1655</v>
      </c>
      <c r="AN390" s="27" t="s">
        <v>1655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  <c r="AR390" s="0" t="n">
        <f aca="false">IF(ISBLANK(AI390),"",EXACT(AN390,AI390))</f>
        <v>1</v>
      </c>
      <c r="AS390" s="0" t="n">
        <f aca="false">IF(ISBLANK(AJ390),"",EXACT(AN390,AJ390))</f>
        <v>0</v>
      </c>
      <c r="AT390" s="28" t="n">
        <f aca="false">IF(OR(AQ390,AR390,AS390),TRUE(),FALSE())</f>
        <v>1</v>
      </c>
      <c r="AU390" s="0" t="b">
        <f aca="false">EXACT(AN390,AK390)</f>
        <v>1</v>
      </c>
      <c r="AW390" s="0" t="str">
        <f aca="false">IF(ISBLANK(AB390),"-",IF(EXACT(AB390,AN390),"-","FP"))</f>
        <v>-</v>
      </c>
      <c r="AX390" s="0" t="str">
        <f aca="false">IF(ISBLANK(AB390),"FN","-")</f>
        <v>-</v>
      </c>
      <c r="AY390" s="0" t="str">
        <f aca="false">IF(ISBLANK(AH390),"-",IF(EXACT(AH390,AN390),"-","FP"))</f>
        <v>FP</v>
      </c>
      <c r="AZ390" s="0" t="str">
        <f aca="false">IF(ISBLANK(AH390),"FN","-")</f>
        <v>-</v>
      </c>
      <c r="BA390" s="0" t="str">
        <f aca="false">IF(OR(ISBLANK(AH390),ISBLANK(AI390),ISBLANK(AJ390)),"-",IF(OR(EXACT(AH390,AN390),EXACT(AI390,AN390),EXACT(AJ390,AN390)),"-","FP"))</f>
        <v>-</v>
      </c>
      <c r="BE390" s="0" t="n">
        <v>26</v>
      </c>
      <c r="BF390" s="0" t="n">
        <v>0</v>
      </c>
      <c r="BG390" s="0" t="n">
        <v>1113463</v>
      </c>
    </row>
    <row r="391" customFormat="false" ht="12.75" hidden="false" customHeight="false" outlineLevel="0" collapsed="false">
      <c r="C391" s="25" t="n">
        <v>382</v>
      </c>
      <c r="D391" s="0" t="s">
        <v>1659</v>
      </c>
      <c r="E391" s="0" t="n">
        <v>324.076264217419</v>
      </c>
      <c r="F391" s="25" t="n">
        <v>3</v>
      </c>
      <c r="G391" s="25" t="n">
        <v>5</v>
      </c>
      <c r="H391" s="26" t="n">
        <v>16.109242796038</v>
      </c>
      <c r="I391" s="26" t="n">
        <v>32.8292556318291</v>
      </c>
      <c r="J391" s="26" t="n">
        <v>4.29120108569014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53</v>
      </c>
      <c r="S391" s="0" t="s">
        <v>53</v>
      </c>
      <c r="T391" s="0" t="s">
        <v>29</v>
      </c>
      <c r="U391" s="0" t="s">
        <v>1660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1661</v>
      </c>
      <c r="AC391" s="0" t="s">
        <v>1662</v>
      </c>
      <c r="AD391" s="0" t="s">
        <v>1663</v>
      </c>
      <c r="AE391" s="0" t="s">
        <v>1661</v>
      </c>
      <c r="AH391" s="0" t="s">
        <v>1664</v>
      </c>
      <c r="AI391" s="0" t="s">
        <v>1665</v>
      </c>
      <c r="AJ391" s="0" t="s">
        <v>1666</v>
      </c>
      <c r="AK391" s="0" t="s">
        <v>1661</v>
      </c>
      <c r="AN391" s="29" t="s">
        <v>1661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  <c r="AR391" s="0" t="n">
        <f aca="false">IF(ISBLANK(AI391),"",EXACT(AN391,AI391))</f>
        <v>0</v>
      </c>
      <c r="AS391" s="0" t="n">
        <f aca="false">IF(ISBLANK(AJ391),"",EXACT(AN391,AJ391))</f>
        <v>0</v>
      </c>
      <c r="AT391" s="28" t="n">
        <f aca="false">IF(OR(AQ391,AR391,AS391),TRUE(),FALSE())</f>
        <v>0</v>
      </c>
      <c r="AU391" s="0" t="b">
        <f aca="false">EXACT(AN391,AK391)</f>
        <v>1</v>
      </c>
      <c r="AW391" s="0" t="str">
        <f aca="false">IF(ISBLANK(AB391),"-",IF(EXACT(AB391,AN391),"-","FP"))</f>
        <v>-</v>
      </c>
      <c r="AX391" s="0" t="str">
        <f aca="false">IF(ISBLANK(AB391),"FN","-")</f>
        <v>-</v>
      </c>
      <c r="AY391" s="0" t="str">
        <f aca="false">IF(ISBLANK(AH391),"-",IF(EXACT(AH391,AN391),"-","FP"))</f>
        <v>FP</v>
      </c>
      <c r="AZ391" s="0" t="str">
        <f aca="false">IF(ISBLANK(AH391),"FN","-")</f>
        <v>-</v>
      </c>
      <c r="BA391" s="0" t="str">
        <f aca="false">IF(OR(ISBLANK(AH391),ISBLANK(AI391),ISBLANK(AJ391)),"-",IF(OR(EXACT(AH391,AN391),EXACT(AI391,AN391),EXACT(AJ391,AN391)),"-","FP"))</f>
        <v>FP</v>
      </c>
      <c r="BE391" s="0" t="n">
        <v>178</v>
      </c>
      <c r="BF391" s="0" t="n">
        <v>0</v>
      </c>
      <c r="BG391" s="0" t="n">
        <v>9483955</v>
      </c>
    </row>
    <row r="392" customFormat="false" ht="12.75" hidden="false" customHeight="false" outlineLevel="0" collapsed="false">
      <c r="C392" s="25" t="n">
        <v>383</v>
      </c>
      <c r="D392" s="0" t="s">
        <v>1667</v>
      </c>
      <c r="E392" s="0" t="n">
        <v>324.157142830007</v>
      </c>
      <c r="F392" s="25" t="n">
        <v>3</v>
      </c>
      <c r="G392" s="25" t="n">
        <v>5</v>
      </c>
      <c r="H392" s="26" t="n">
        <v>20.4857934354275</v>
      </c>
      <c r="I392" s="26" t="n">
        <v>4.44509862154298</v>
      </c>
      <c r="J392" s="26" t="n">
        <v>1.83980766933569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29</v>
      </c>
      <c r="R392" s="0" t="s">
        <v>29</v>
      </c>
      <c r="S392" s="0" t="s">
        <v>29</v>
      </c>
      <c r="T392" s="0" t="s">
        <v>29</v>
      </c>
      <c r="U392" s="0" t="s">
        <v>1668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1669</v>
      </c>
      <c r="AC392" s="0" t="s">
        <v>1670</v>
      </c>
      <c r="AE392" s="0" t="s">
        <v>1669</v>
      </c>
      <c r="AH392" s="0" t="s">
        <v>1669</v>
      </c>
      <c r="AI392" s="0" t="s">
        <v>1671</v>
      </c>
      <c r="AJ392" s="0" t="s">
        <v>1672</v>
      </c>
      <c r="AK392" s="0" t="s">
        <v>1669</v>
      </c>
      <c r="AN392" s="27" t="s">
        <v>1669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  <c r="AR392" s="0" t="n">
        <f aca="false">IF(ISBLANK(AI392),"",EXACT(AN392,AI392))</f>
        <v>0</v>
      </c>
      <c r="AS392" s="0" t="n">
        <f aca="false">IF(ISBLANK(AJ392),"",EXACT(AN392,AJ392))</f>
        <v>0</v>
      </c>
      <c r="AT392" s="28" t="n">
        <f aca="false">IF(OR(AQ392,AR392,AS392),TRUE(),FALSE())</f>
        <v>1</v>
      </c>
      <c r="AU392" s="0" t="b">
        <f aca="false">EXACT(AN392,AK392)</f>
        <v>1</v>
      </c>
      <c r="AW392" s="0" t="str">
        <f aca="false">IF(ISBLANK(AB392),"-",IF(EXACT(AB392,AN392),"-","FP"))</f>
        <v>-</v>
      </c>
      <c r="AX392" s="0" t="str">
        <f aca="false">IF(ISBLANK(AB392),"FN","-")</f>
        <v>-</v>
      </c>
      <c r="AY392" s="0" t="str">
        <f aca="false">IF(ISBLANK(AH392),"-",IF(EXACT(AH392,AN392),"-","FP"))</f>
        <v>-</v>
      </c>
      <c r="AZ392" s="0" t="str">
        <f aca="false">IF(ISBLANK(AH392),"FN","-")</f>
        <v>-</v>
      </c>
      <c r="BA392" s="0" t="str">
        <f aca="false">IF(OR(ISBLANK(AH392),ISBLANK(AI392),ISBLANK(AJ392)),"-",IF(OR(EXACT(AH392,AN392),EXACT(AI392,AN392),EXACT(AJ392,AN392)),"-","FP"))</f>
        <v>-</v>
      </c>
      <c r="BE392" s="0" t="n">
        <v>18</v>
      </c>
      <c r="BF392" s="0" t="n">
        <v>0</v>
      </c>
      <c r="BG392" s="0" t="n">
        <v>1116237</v>
      </c>
    </row>
    <row r="393" customFormat="false" ht="12.75" hidden="false" customHeight="false" outlineLevel="0" collapsed="false">
      <c r="C393" s="25" t="n">
        <v>384</v>
      </c>
      <c r="D393" s="0" t="s">
        <v>1673</v>
      </c>
      <c r="E393" s="0" t="n">
        <v>324.26593900518</v>
      </c>
      <c r="F393" s="25" t="n">
        <v>3</v>
      </c>
      <c r="G393" s="25" t="n">
        <v>5</v>
      </c>
      <c r="H393" s="26" t="n">
        <v>21.432724603051</v>
      </c>
      <c r="I393" s="26" t="n">
        <v>2.12969590492075</v>
      </c>
      <c r="J393" s="26" t="n">
        <v>1.14948852442348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29</v>
      </c>
      <c r="R393" s="0" t="s">
        <v>29</v>
      </c>
      <c r="S393" s="0" t="s">
        <v>29</v>
      </c>
      <c r="T393" s="0" t="s">
        <v>29</v>
      </c>
      <c r="U393" s="0" t="s">
        <v>167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1675</v>
      </c>
      <c r="AE393" s="0" t="s">
        <v>1675</v>
      </c>
      <c r="AH393" s="0" t="s">
        <v>1675</v>
      </c>
      <c r="AI393" s="0" t="s">
        <v>1676</v>
      </c>
      <c r="AK393" s="0" t="s">
        <v>1675</v>
      </c>
      <c r="AN393" s="27" t="s">
        <v>1675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  <c r="AR393" s="0" t="n">
        <f aca="false">IF(ISBLANK(AI393),"",EXACT(AN393,AI393))</f>
        <v>0</v>
      </c>
      <c r="AS393" s="0" t="str">
        <f aca="false">IF(ISBLANK(AJ393),"",EXACT(AN393,AJ393))</f>
        <v/>
      </c>
      <c r="AT393" s="28" t="n">
        <f aca="false">IF(OR(AQ393,AR393,AS393),TRUE(),FALSE())</f>
        <v>1</v>
      </c>
      <c r="AU393" s="0" t="b">
        <f aca="false">EXACT(AN393,AK393)</f>
        <v>1</v>
      </c>
      <c r="AW393" s="0" t="str">
        <f aca="false">IF(ISBLANK(AB393),"-",IF(EXACT(AB393,AN393),"-","FP"))</f>
        <v>-</v>
      </c>
      <c r="AX393" s="0" t="str">
        <f aca="false">IF(ISBLANK(AB393),"FN","-")</f>
        <v>-</v>
      </c>
      <c r="AY393" s="0" t="str">
        <f aca="false">IF(ISBLANK(AH393),"-",IF(EXACT(AH393,AN393),"-","FP"))</f>
        <v>-</v>
      </c>
      <c r="AZ393" s="0" t="str">
        <f aca="false">IF(ISBLANK(AH393),"FN","-")</f>
        <v>-</v>
      </c>
      <c r="BA393" s="0" t="str">
        <f aca="false">IF(OR(ISBLANK(AH393),ISBLANK(AI393),ISBLANK(AJ393)),"-",IF(OR(EXACT(AH393,AN393),EXACT(AI393,AN393),EXACT(AJ393,AN393)),"-","FP"))</f>
        <v>-</v>
      </c>
      <c r="BE393" s="0" t="n">
        <v>5</v>
      </c>
      <c r="BF393" s="0" t="n">
        <v>0</v>
      </c>
      <c r="BG393" s="0" t="n">
        <v>936520</v>
      </c>
    </row>
    <row r="394" customFormat="false" ht="12.75" hidden="false" customHeight="false" outlineLevel="0" collapsed="false">
      <c r="C394" s="25" t="n">
        <v>385</v>
      </c>
      <c r="D394" s="0" t="s">
        <v>1677</v>
      </c>
      <c r="E394" s="0" t="n">
        <v>325.131297869192</v>
      </c>
      <c r="F394" s="25" t="n">
        <v>3</v>
      </c>
      <c r="G394" s="25" t="n">
        <v>5</v>
      </c>
      <c r="H394" s="26" t="n">
        <v>23.0346896499259</v>
      </c>
      <c r="I394" s="26" t="n">
        <v>4.66917434333594</v>
      </c>
      <c r="J394" s="26" t="n">
        <v>1.99263321431909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29</v>
      </c>
      <c r="R394" s="0" t="s">
        <v>29</v>
      </c>
      <c r="S394" s="0" t="s">
        <v>29</v>
      </c>
      <c r="T394" s="0" t="s">
        <v>29</v>
      </c>
      <c r="U394" s="0" t="s">
        <v>1678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1679</v>
      </c>
      <c r="AC394" s="0" t="s">
        <v>1680</v>
      </c>
      <c r="AD394" s="0" t="s">
        <v>1681</v>
      </c>
      <c r="AE394" s="0" t="s">
        <v>1679</v>
      </c>
      <c r="AH394" s="0" t="s">
        <v>1679</v>
      </c>
      <c r="AI394" s="0" t="s">
        <v>1680</v>
      </c>
      <c r="AJ394" s="0" t="s">
        <v>1682</v>
      </c>
      <c r="AK394" s="0" t="s">
        <v>1679</v>
      </c>
      <c r="AN394" s="27" t="s">
        <v>1679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  <c r="AR394" s="0" t="n">
        <f aca="false">IF(ISBLANK(AI394),"",EXACT(AN394,AI394))</f>
        <v>0</v>
      </c>
      <c r="AS394" s="0" t="n">
        <f aca="false">IF(ISBLANK(AJ394),"",EXACT(AN394,AJ394))</f>
        <v>0</v>
      </c>
      <c r="AT394" s="28" t="n">
        <f aca="false">IF(OR(AQ394,AR394,AS394),TRUE(),FALSE())</f>
        <v>1</v>
      </c>
      <c r="AU394" s="0" t="b">
        <f aca="false">EXACT(AN394,AK394)</f>
        <v>1</v>
      </c>
      <c r="AW394" s="0" t="str">
        <f aca="false">IF(ISBLANK(AB394),"-",IF(EXACT(AB394,AN394),"-","FP"))</f>
        <v>-</v>
      </c>
      <c r="AX394" s="0" t="str">
        <f aca="false">IF(ISBLANK(AB394),"FN","-")</f>
        <v>-</v>
      </c>
      <c r="AY394" s="0" t="str">
        <f aca="false">IF(ISBLANK(AH394),"-",IF(EXACT(AH394,AN394),"-","FP"))</f>
        <v>-</v>
      </c>
      <c r="AZ394" s="0" t="str">
        <f aca="false">IF(ISBLANK(AH394),"FN","-")</f>
        <v>-</v>
      </c>
      <c r="BA394" s="0" t="str">
        <f aca="false">IF(OR(ISBLANK(AH394),ISBLANK(AI394),ISBLANK(AJ394)),"-",IF(OR(EXACT(AH394,AN394),EXACT(AI394,AN394),EXACT(AJ394,AN394)),"-","FP"))</f>
        <v>-</v>
      </c>
      <c r="BE394" s="0" t="n">
        <v>18</v>
      </c>
      <c r="BF394" s="0" t="n">
        <v>1</v>
      </c>
      <c r="BG394" s="0" t="n">
        <v>651465</v>
      </c>
    </row>
    <row r="395" customFormat="false" ht="12.75" hidden="false" customHeight="false" outlineLevel="0" collapsed="false">
      <c r="C395" s="25" t="n">
        <v>386</v>
      </c>
      <c r="D395" s="0" t="s">
        <v>1683</v>
      </c>
      <c r="E395" s="0" t="n">
        <v>325.97474317175</v>
      </c>
      <c r="F395" s="25" t="n">
        <v>3</v>
      </c>
      <c r="G395" s="25" t="n">
        <v>5</v>
      </c>
      <c r="H395" s="26" t="n">
        <v>13.2468677164422</v>
      </c>
      <c r="I395" s="26" t="n">
        <v>63.8559144329476</v>
      </c>
      <c r="J395" s="26" t="n">
        <v>7.87973667614357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53</v>
      </c>
      <c r="S395" s="0" t="s">
        <v>53</v>
      </c>
      <c r="T395" s="0" t="s">
        <v>29</v>
      </c>
      <c r="U395" s="0" t="s">
        <v>1684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1685</v>
      </c>
      <c r="AC395" s="0" t="s">
        <v>1686</v>
      </c>
      <c r="AD395" s="0" t="s">
        <v>1687</v>
      </c>
      <c r="AE395" s="0" t="s">
        <v>1685</v>
      </c>
      <c r="AH395" s="0" t="s">
        <v>1688</v>
      </c>
      <c r="AI395" s="0" t="s">
        <v>1689</v>
      </c>
      <c r="AJ395" s="0" t="s">
        <v>1690</v>
      </c>
      <c r="AK395" s="0" t="s">
        <v>1685</v>
      </c>
      <c r="AN395" s="29" t="s">
        <v>1685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  <c r="AR395" s="0" t="n">
        <f aca="false">IF(ISBLANK(AI395),"",EXACT(AN395,AI395))</f>
        <v>0</v>
      </c>
      <c r="AS395" s="0" t="n">
        <f aca="false">IF(ISBLANK(AJ395),"",EXACT(AN395,AJ395))</f>
        <v>0</v>
      </c>
      <c r="AT395" s="28" t="n">
        <f aca="false">IF(OR(AQ395,AR395,AS395),TRUE(),FALSE())</f>
        <v>0</v>
      </c>
      <c r="AU395" s="0" t="b">
        <f aca="false">EXACT(AN395,AK395)</f>
        <v>1</v>
      </c>
      <c r="AW395" s="0" t="str">
        <f aca="false">IF(ISBLANK(AB395),"-",IF(EXACT(AB395,AN395),"-","FP"))</f>
        <v>-</v>
      </c>
      <c r="AX395" s="0" t="str">
        <f aca="false">IF(ISBLANK(AB395),"FN","-")</f>
        <v>-</v>
      </c>
      <c r="AY395" s="0" t="str">
        <f aca="false">IF(ISBLANK(AH395),"-",IF(EXACT(AH395,AN395),"-","FP"))</f>
        <v>FP</v>
      </c>
      <c r="AZ395" s="0" t="str">
        <f aca="false">IF(ISBLANK(AH395),"FN","-")</f>
        <v>-</v>
      </c>
      <c r="BA395" s="0" t="str">
        <f aca="false">IF(OR(ISBLANK(AH395),ISBLANK(AI395),ISBLANK(AJ395)),"-",IF(OR(EXACT(AH395,AN395),EXACT(AI395,AN395),EXACT(AJ395,AN395)),"-","FP"))</f>
        <v>FP</v>
      </c>
      <c r="BE395" s="0" t="n">
        <v>330</v>
      </c>
      <c r="BF395" s="0" t="n">
        <v>0</v>
      </c>
      <c r="BG395" s="0" t="n">
        <v>9829715</v>
      </c>
    </row>
    <row r="396" customFormat="false" ht="12.75" hidden="false" customHeight="false" outlineLevel="0" collapsed="false">
      <c r="C396" s="25" t="n">
        <v>387</v>
      </c>
      <c r="D396" s="0" t="s">
        <v>1691</v>
      </c>
      <c r="E396" s="0" t="n">
        <v>326.079212315487</v>
      </c>
      <c r="F396" s="25" t="n">
        <v>3</v>
      </c>
      <c r="G396" s="25" t="n">
        <v>5</v>
      </c>
      <c r="H396" s="26" t="n">
        <v>17.3636338945259</v>
      </c>
      <c r="I396" s="26" t="n">
        <v>0.566235571993669</v>
      </c>
      <c r="J396" s="26" t="n">
        <v>2.89959864944115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29</v>
      </c>
      <c r="R396" s="0" t="s">
        <v>29</v>
      </c>
      <c r="S396" s="0" t="s">
        <v>29</v>
      </c>
      <c r="T396" s="0" t="s">
        <v>29</v>
      </c>
      <c r="U396" s="0" t="s">
        <v>1692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1693</v>
      </c>
      <c r="AC396" s="0" t="s">
        <v>1694</v>
      </c>
      <c r="AD396" s="0" t="s">
        <v>1695</v>
      </c>
      <c r="AE396" s="0" t="s">
        <v>1693</v>
      </c>
      <c r="AH396" s="0" t="s">
        <v>1696</v>
      </c>
      <c r="AI396" s="0" t="s">
        <v>1693</v>
      </c>
      <c r="AJ396" s="0" t="s">
        <v>1697</v>
      </c>
      <c r="AK396" s="0" t="s">
        <v>1693</v>
      </c>
      <c r="AN396" s="27" t="s">
        <v>1693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  <c r="AR396" s="0" t="n">
        <f aca="false">IF(ISBLANK(AI396),"",EXACT(AN396,AI396))</f>
        <v>1</v>
      </c>
      <c r="AS396" s="0" t="n">
        <f aca="false">IF(ISBLANK(AJ396),"",EXACT(AN396,AJ396))</f>
        <v>0</v>
      </c>
      <c r="AT396" s="28" t="n">
        <f aca="false">IF(OR(AQ396,AR396,AS396),TRUE(),FALSE())</f>
        <v>1</v>
      </c>
      <c r="AU396" s="0" t="b">
        <f aca="false">EXACT(AN396,AK396)</f>
        <v>1</v>
      </c>
      <c r="AW396" s="0" t="str">
        <f aca="false">IF(ISBLANK(AB396),"-",IF(EXACT(AB396,AN396),"-","FP"))</f>
        <v>-</v>
      </c>
      <c r="AX396" s="0" t="str">
        <f aca="false">IF(ISBLANK(AB396),"FN","-")</f>
        <v>-</v>
      </c>
      <c r="AY396" s="0" t="str">
        <f aca="false">IF(ISBLANK(AH396),"-",IF(EXACT(AH396,AN396),"-","FP"))</f>
        <v>FP</v>
      </c>
      <c r="AZ396" s="0" t="str">
        <f aca="false">IF(ISBLANK(AH396),"FN","-")</f>
        <v>-</v>
      </c>
      <c r="BA396" s="0" t="str">
        <f aca="false">IF(OR(ISBLANK(AH396),ISBLANK(AI396),ISBLANK(AJ396)),"-",IF(OR(EXACT(AH396,AN396),EXACT(AI396,AN396),EXACT(AJ396,AN396)),"-","FP"))</f>
        <v>-</v>
      </c>
      <c r="BE396" s="0" t="n">
        <v>25</v>
      </c>
      <c r="BF396" s="0" t="n">
        <v>0</v>
      </c>
      <c r="BG396" s="0" t="n">
        <v>1146885</v>
      </c>
    </row>
    <row r="397" customFormat="false" ht="12.75" hidden="false" customHeight="false" outlineLevel="0" collapsed="false">
      <c r="C397" s="25" t="n">
        <v>388</v>
      </c>
      <c r="D397" s="0" t="s">
        <v>1698</v>
      </c>
      <c r="E397" s="0" t="n">
        <v>326.152289633957</v>
      </c>
      <c r="F397" s="25" t="n">
        <v>3</v>
      </c>
      <c r="G397" s="25" t="n">
        <v>5</v>
      </c>
      <c r="H397" s="26" t="n">
        <v>20.0488893277813</v>
      </c>
      <c r="I397" s="26" t="n">
        <v>1.08570119582054</v>
      </c>
      <c r="J397" s="26" t="n">
        <v>2.40178085697044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29</v>
      </c>
      <c r="R397" s="0" t="s">
        <v>29</v>
      </c>
      <c r="S397" s="0" t="s">
        <v>29</v>
      </c>
      <c r="T397" s="0" t="s">
        <v>29</v>
      </c>
      <c r="U397" s="0" t="s">
        <v>1699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1700</v>
      </c>
      <c r="AC397" s="0" t="s">
        <v>1701</v>
      </c>
      <c r="AD397" s="0" t="s">
        <v>1702</v>
      </c>
      <c r="AE397" s="0" t="s">
        <v>1700</v>
      </c>
      <c r="AH397" s="0" t="s">
        <v>1700</v>
      </c>
      <c r="AI397" s="0" t="s">
        <v>1701</v>
      </c>
      <c r="AJ397" s="0" t="s">
        <v>1703</v>
      </c>
      <c r="AK397" s="0" t="s">
        <v>1700</v>
      </c>
      <c r="AN397" s="27" t="s">
        <v>1700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  <c r="AR397" s="0" t="n">
        <f aca="false">IF(ISBLANK(AI397),"",EXACT(AN397,AI397))</f>
        <v>0</v>
      </c>
      <c r="AS397" s="0" t="n">
        <f aca="false">IF(ISBLANK(AJ397),"",EXACT(AN397,AJ397))</f>
        <v>0</v>
      </c>
      <c r="AT397" s="28" t="n">
        <f aca="false">IF(OR(AQ397,AR397,AS397),TRUE(),FALSE())</f>
        <v>1</v>
      </c>
      <c r="AU397" s="0" t="b">
        <f aca="false">EXACT(AN397,AK397)</f>
        <v>1</v>
      </c>
      <c r="AW397" s="0" t="str">
        <f aca="false">IF(ISBLANK(AB397),"-",IF(EXACT(AB397,AN397),"-","FP"))</f>
        <v>-</v>
      </c>
      <c r="AX397" s="0" t="str">
        <f aca="false">IF(ISBLANK(AB397),"FN","-")</f>
        <v>-</v>
      </c>
      <c r="AY397" s="0" t="str">
        <f aca="false">IF(ISBLANK(AH397),"-",IF(EXACT(AH397,AN397),"-","FP"))</f>
        <v>-</v>
      </c>
      <c r="AZ397" s="0" t="str">
        <f aca="false">IF(ISBLANK(AH397),"FN","-")</f>
        <v>-</v>
      </c>
      <c r="BA397" s="0" t="str">
        <f aca="false">IF(OR(ISBLANK(AH397),ISBLANK(AI397),ISBLANK(AJ397)),"-",IF(OR(EXACT(AH397,AN397),EXACT(AI397,AN397),EXACT(AJ397,AN397)),"-","FP"))</f>
        <v>-</v>
      </c>
      <c r="BE397" s="0" t="n">
        <v>19</v>
      </c>
      <c r="BF397" s="0" t="n">
        <v>0</v>
      </c>
      <c r="BG397" s="0" t="n">
        <v>1148991</v>
      </c>
    </row>
    <row r="398" customFormat="false" ht="12.75" hidden="false" customHeight="false" outlineLevel="0" collapsed="false">
      <c r="C398" s="25" t="n">
        <v>389</v>
      </c>
      <c r="D398" s="0" t="s">
        <v>1704</v>
      </c>
      <c r="E398" s="0" t="n">
        <v>326.163502409128</v>
      </c>
      <c r="F398" s="25" t="n">
        <v>3</v>
      </c>
      <c r="G398" s="25" t="n">
        <v>5</v>
      </c>
      <c r="H398" s="26" t="n">
        <v>21.4244317190729</v>
      </c>
      <c r="I398" s="26" t="n">
        <v>2.55762290681695</v>
      </c>
      <c r="J398" s="26" t="n">
        <v>0.589794080358032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29</v>
      </c>
      <c r="R398" s="0" t="s">
        <v>29</v>
      </c>
      <c r="S398" s="0" t="s">
        <v>29</v>
      </c>
      <c r="T398" s="0" t="s">
        <v>29</v>
      </c>
      <c r="U398" s="0" t="s">
        <v>1705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1706</v>
      </c>
      <c r="AE398" s="0" t="s">
        <v>1706</v>
      </c>
      <c r="AH398" s="0" t="s">
        <v>1706</v>
      </c>
      <c r="AI398" s="0" t="s">
        <v>1707</v>
      </c>
      <c r="AJ398" s="0" t="s">
        <v>1708</v>
      </c>
      <c r="AK398" s="0" t="s">
        <v>1706</v>
      </c>
      <c r="AN398" s="27" t="s">
        <v>1706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  <c r="AR398" s="0" t="n">
        <f aca="false">IF(ISBLANK(AI398),"",EXACT(AN398,AI398))</f>
        <v>0</v>
      </c>
      <c r="AS398" s="0" t="n">
        <f aca="false">IF(ISBLANK(AJ398),"",EXACT(AN398,AJ398))</f>
        <v>0</v>
      </c>
      <c r="AT398" s="28" t="n">
        <f aca="false">IF(OR(AQ398,AR398,AS398),TRUE(),FALSE())</f>
        <v>1</v>
      </c>
      <c r="AU398" s="0" t="b">
        <f aca="false">EXACT(AN398,AK398)</f>
        <v>1</v>
      </c>
      <c r="AW398" s="0" t="str">
        <f aca="false">IF(ISBLANK(AB398),"-",IF(EXACT(AB398,AN398),"-","FP"))</f>
        <v>-</v>
      </c>
      <c r="AX398" s="0" t="str">
        <f aca="false">IF(ISBLANK(AB398),"FN","-")</f>
        <v>-</v>
      </c>
      <c r="AY398" s="0" t="str">
        <f aca="false">IF(ISBLANK(AH398),"-",IF(EXACT(AH398,AN398),"-","FP"))</f>
        <v>-</v>
      </c>
      <c r="AZ398" s="0" t="str">
        <f aca="false">IF(ISBLANK(AH398),"FN","-")</f>
        <v>-</v>
      </c>
      <c r="BA398" s="0" t="str">
        <f aca="false">IF(OR(ISBLANK(AH398),ISBLANK(AI398),ISBLANK(AJ398)),"-",IF(OR(EXACT(AH398,AN398),EXACT(AI398,AN398),EXACT(AJ398,AN398)),"-","FP"))</f>
        <v>-</v>
      </c>
      <c r="BE398" s="0" t="n">
        <v>17</v>
      </c>
      <c r="BF398" s="0" t="n">
        <v>0</v>
      </c>
      <c r="BG398" s="0" t="n">
        <v>962894</v>
      </c>
    </row>
    <row r="399" customFormat="false" ht="12.75" hidden="false" customHeight="false" outlineLevel="0" collapsed="false">
      <c r="C399" s="25" t="n">
        <v>390</v>
      </c>
      <c r="D399" s="0" t="s">
        <v>1709</v>
      </c>
      <c r="E399" s="0" t="n">
        <v>326.172820503981</v>
      </c>
      <c r="F399" s="25" t="n">
        <v>3</v>
      </c>
      <c r="G399" s="25" t="n">
        <v>5</v>
      </c>
      <c r="H399" s="26" t="n">
        <v>20.7818285854645</v>
      </c>
      <c r="I399" s="26" t="n">
        <v>4.7169332446278</v>
      </c>
      <c r="J399" s="26" t="n">
        <v>2.10673737812601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29</v>
      </c>
      <c r="R399" s="0" t="s">
        <v>29</v>
      </c>
      <c r="S399" s="0" t="s">
        <v>29</v>
      </c>
      <c r="T399" s="0" t="s">
        <v>29</v>
      </c>
      <c r="U399" s="0" t="s">
        <v>1710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1711</v>
      </c>
      <c r="AE399" s="0" t="s">
        <v>1711</v>
      </c>
      <c r="AH399" s="0" t="s">
        <v>1711</v>
      </c>
      <c r="AI399" s="0" t="s">
        <v>1712</v>
      </c>
      <c r="AJ399" s="0" t="s">
        <v>1713</v>
      </c>
      <c r="AK399" s="0" t="s">
        <v>1711</v>
      </c>
      <c r="AN399" s="27" t="s">
        <v>1711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  <c r="AR399" s="0" t="n">
        <f aca="false">IF(ISBLANK(AI399),"",EXACT(AN399,AI399))</f>
        <v>0</v>
      </c>
      <c r="AS399" s="0" t="n">
        <f aca="false">IF(ISBLANK(AJ399),"",EXACT(AN399,AJ399))</f>
        <v>0</v>
      </c>
      <c r="AT399" s="28" t="n">
        <f aca="false">IF(OR(AQ399,AR399,AS399),TRUE(),FALSE())</f>
        <v>1</v>
      </c>
      <c r="AU399" s="0" t="b">
        <f aca="false">EXACT(AN399,AK399)</f>
        <v>1</v>
      </c>
      <c r="AW399" s="0" t="str">
        <f aca="false">IF(ISBLANK(AB399),"-",IF(EXACT(AB399,AN399),"-","FP"))</f>
        <v>-</v>
      </c>
      <c r="AX399" s="0" t="str">
        <f aca="false">IF(ISBLANK(AB399),"FN","-")</f>
        <v>-</v>
      </c>
      <c r="AY399" s="0" t="str">
        <f aca="false">IF(ISBLANK(AH399),"-",IF(EXACT(AH399,AN399),"-","FP"))</f>
        <v>-</v>
      </c>
      <c r="AZ399" s="0" t="str">
        <f aca="false">IF(ISBLANK(AH399),"FN","-")</f>
        <v>-</v>
      </c>
      <c r="BA399" s="0" t="str">
        <f aca="false">IF(OR(ISBLANK(AH399),ISBLANK(AI399),ISBLANK(AJ399)),"-",IF(OR(EXACT(AH399,AN399),EXACT(AI399,AN399),EXACT(AJ399,AN399)),"-","FP"))</f>
        <v>-</v>
      </c>
      <c r="BE399" s="0" t="n">
        <v>18</v>
      </c>
      <c r="BF399" s="0" t="n">
        <v>0</v>
      </c>
      <c r="BG399" s="0" t="n">
        <v>963111</v>
      </c>
    </row>
    <row r="400" customFormat="false" ht="12.75" hidden="false" customHeight="false" outlineLevel="0" collapsed="false">
      <c r="C400" s="25" t="n">
        <v>391</v>
      </c>
      <c r="D400" s="0" t="s">
        <v>1714</v>
      </c>
      <c r="E400" s="0" t="n">
        <v>326.187675811438</v>
      </c>
      <c r="F400" s="25" t="n">
        <v>3</v>
      </c>
      <c r="G400" s="25" t="n">
        <v>5</v>
      </c>
      <c r="H400" s="26" t="n">
        <v>24.4714727831694</v>
      </c>
      <c r="I400" s="26" t="n">
        <v>4.44373167727755</v>
      </c>
      <c r="J400" s="26" t="n">
        <v>1.57812724724951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29</v>
      </c>
      <c r="R400" s="0" t="s">
        <v>29</v>
      </c>
      <c r="S400" s="0" t="s">
        <v>29</v>
      </c>
      <c r="T400" s="0" t="s">
        <v>29</v>
      </c>
      <c r="U400" s="0" t="s">
        <v>1715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1716</v>
      </c>
      <c r="AE400" s="0" t="s">
        <v>1716</v>
      </c>
      <c r="AH400" s="0" t="s">
        <v>1716</v>
      </c>
      <c r="AI400" s="0" t="s">
        <v>1717</v>
      </c>
      <c r="AJ400" s="0" t="s">
        <v>1718</v>
      </c>
      <c r="AK400" s="0" t="s">
        <v>1716</v>
      </c>
      <c r="AN400" s="27" t="s">
        <v>171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  <c r="AR400" s="0" t="n">
        <f aca="false">IF(ISBLANK(AI400),"",EXACT(AN400,AI400))</f>
        <v>0</v>
      </c>
      <c r="AS400" s="0" t="n">
        <f aca="false">IF(ISBLANK(AJ400),"",EXACT(AN400,AJ400))</f>
        <v>0</v>
      </c>
      <c r="AT400" s="28" t="n">
        <f aca="false">IF(OR(AQ400,AR400,AS400),TRUE(),FALSE())</f>
        <v>1</v>
      </c>
      <c r="AU400" s="0" t="b">
        <f aca="false">EXACT(AN400,AK400)</f>
        <v>1</v>
      </c>
      <c r="AW400" s="0" t="str">
        <f aca="false">IF(ISBLANK(AB400),"-",IF(EXACT(AB400,AN400),"-","FP"))</f>
        <v>-</v>
      </c>
      <c r="AX400" s="0" t="str">
        <f aca="false">IF(ISBLANK(AB400),"FN","-")</f>
        <v>-</v>
      </c>
      <c r="AY400" s="0" t="str">
        <f aca="false">IF(ISBLANK(AH400),"-",IF(EXACT(AH400,AN400),"-","FP"))</f>
        <v>-</v>
      </c>
      <c r="AZ400" s="0" t="str">
        <f aca="false">IF(ISBLANK(AH400),"FN","-")</f>
        <v>-</v>
      </c>
      <c r="BA400" s="0" t="str">
        <f aca="false">IF(OR(ISBLANK(AH400),ISBLANK(AI400),ISBLANK(AJ400)),"-",IF(OR(EXACT(AH400,AN400),EXACT(AI400,AN400),EXACT(AJ400,AN400)),"-","FP"))</f>
        <v>-</v>
      </c>
      <c r="BE400" s="0" t="n">
        <v>9</v>
      </c>
      <c r="BF400" s="0" t="n">
        <v>0</v>
      </c>
      <c r="BG400" s="0" t="n">
        <v>544138</v>
      </c>
    </row>
    <row r="401" customFormat="false" ht="12.75" hidden="false" customHeight="false" outlineLevel="0" collapsed="false">
      <c r="C401" s="25" t="n">
        <v>392</v>
      </c>
      <c r="D401" s="0" t="s">
        <v>1719</v>
      </c>
      <c r="E401" s="0" t="n">
        <v>326.209067800636</v>
      </c>
      <c r="F401" s="25" t="n">
        <v>3</v>
      </c>
      <c r="G401" s="25" t="n">
        <v>5</v>
      </c>
      <c r="H401" s="26" t="n">
        <v>20.0703314997401</v>
      </c>
      <c r="I401" s="26" t="n">
        <v>2.90658571611231</v>
      </c>
      <c r="J401" s="26" t="n">
        <v>0.28303130597891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29</v>
      </c>
      <c r="R401" s="0" t="s">
        <v>29</v>
      </c>
      <c r="S401" s="0" t="s">
        <v>29</v>
      </c>
      <c r="T401" s="0" t="s">
        <v>29</v>
      </c>
      <c r="U401" s="0" t="s">
        <v>1720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1721</v>
      </c>
      <c r="AE401" s="0" t="s">
        <v>1721</v>
      </c>
      <c r="AH401" s="0" t="s">
        <v>1721</v>
      </c>
      <c r="AI401" s="0" t="s">
        <v>1722</v>
      </c>
      <c r="AJ401" s="0" t="s">
        <v>1723</v>
      </c>
      <c r="AK401" s="0" t="s">
        <v>1721</v>
      </c>
      <c r="AN401" s="27" t="s">
        <v>1721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  <c r="AR401" s="0" t="n">
        <f aca="false">IF(ISBLANK(AI401),"",EXACT(AN401,AI401))</f>
        <v>0</v>
      </c>
      <c r="AS401" s="0" t="n">
        <f aca="false">IF(ISBLANK(AJ401),"",EXACT(AN401,AJ401))</f>
        <v>0</v>
      </c>
      <c r="AT401" s="28" t="n">
        <f aca="false">IF(OR(AQ401,AR401,AS401),TRUE(),FALSE())</f>
        <v>1</v>
      </c>
      <c r="AU401" s="0" t="b">
        <f aca="false">EXACT(AN401,AK401)</f>
        <v>1</v>
      </c>
      <c r="AW401" s="0" t="str">
        <f aca="false">IF(ISBLANK(AB401),"-",IF(EXACT(AB401,AN401),"-","FP"))</f>
        <v>-</v>
      </c>
      <c r="AX401" s="0" t="str">
        <f aca="false">IF(ISBLANK(AB401),"FN","-")</f>
        <v>-</v>
      </c>
      <c r="AY401" s="0" t="str">
        <f aca="false">IF(ISBLANK(AH401),"-",IF(EXACT(AH401,AN401),"-","FP"))</f>
        <v>-</v>
      </c>
      <c r="AZ401" s="0" t="str">
        <f aca="false">IF(ISBLANK(AH401),"FN","-")</f>
        <v>-</v>
      </c>
      <c r="BA401" s="0" t="str">
        <f aca="false">IF(OR(ISBLANK(AH401),ISBLANK(AI401),ISBLANK(AJ401)),"-",IF(OR(EXACT(AH401,AN401),EXACT(AI401,AN401),EXACT(AJ401,AN401)),"-","FP"))</f>
        <v>-</v>
      </c>
      <c r="BE401" s="0" t="n">
        <v>12</v>
      </c>
      <c r="BF401" s="0" t="n">
        <v>0</v>
      </c>
      <c r="BG401" s="0" t="n">
        <v>1150484</v>
      </c>
    </row>
    <row r="402" customFormat="false" ht="12.75" hidden="false" customHeight="false" outlineLevel="0" collapsed="false">
      <c r="C402" s="25" t="n">
        <v>393</v>
      </c>
      <c r="D402" s="0" t="s">
        <v>1724</v>
      </c>
      <c r="E402" s="0" t="n">
        <v>326.272028132587</v>
      </c>
      <c r="F402" s="25" t="n">
        <v>3</v>
      </c>
      <c r="G402" s="25" t="n">
        <v>5</v>
      </c>
      <c r="H402" s="26" t="n">
        <v>27.3185487428489</v>
      </c>
      <c r="I402" s="26" t="n">
        <v>5.28092931463615</v>
      </c>
      <c r="J402" s="26" t="n">
        <v>2.50527886942233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29</v>
      </c>
      <c r="R402" s="0" t="s">
        <v>29</v>
      </c>
      <c r="S402" s="0" t="s">
        <v>29</v>
      </c>
      <c r="T402" s="0" t="s">
        <v>29</v>
      </c>
      <c r="U402" s="0" t="s">
        <v>1725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1726</v>
      </c>
      <c r="AE402" s="0" t="s">
        <v>1726</v>
      </c>
      <c r="AH402" s="0" t="s">
        <v>1726</v>
      </c>
      <c r="AI402" s="0" t="s">
        <v>1727</v>
      </c>
      <c r="AJ402" s="0" t="s">
        <v>1728</v>
      </c>
      <c r="AK402" s="0" t="s">
        <v>1726</v>
      </c>
      <c r="AN402" s="27" t="s">
        <v>1726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  <c r="AR402" s="0" t="n">
        <f aca="false">IF(ISBLANK(AI402),"",EXACT(AN402,AI402))</f>
        <v>0</v>
      </c>
      <c r="AS402" s="0" t="n">
        <f aca="false">IF(ISBLANK(AJ402),"",EXACT(AN402,AJ402))</f>
        <v>0</v>
      </c>
      <c r="AT402" s="28" t="n">
        <f aca="false">IF(OR(AQ402,AR402,AS402),TRUE(),FALSE())</f>
        <v>1</v>
      </c>
      <c r="AU402" s="0" t="b">
        <f aca="false">EXACT(AN402,AK402)</f>
        <v>1</v>
      </c>
      <c r="AW402" s="0" t="str">
        <f aca="false">IF(ISBLANK(AB402),"-",IF(EXACT(AB402,AN402),"-","FP"))</f>
        <v>-</v>
      </c>
      <c r="AX402" s="0" t="str">
        <f aca="false">IF(ISBLANK(AB402),"FN","-")</f>
        <v>-</v>
      </c>
      <c r="AY402" s="0" t="str">
        <f aca="false">IF(ISBLANK(AH402),"-",IF(EXACT(AH402,AN402),"-","FP"))</f>
        <v>-</v>
      </c>
      <c r="AZ402" s="0" t="str">
        <f aca="false">IF(ISBLANK(AH402),"FN","-")</f>
        <v>-</v>
      </c>
      <c r="BA402" s="0" t="str">
        <f aca="false">IF(OR(ISBLANK(AH402),ISBLANK(AI402),ISBLANK(AJ402)),"-",IF(OR(EXACT(AH402,AN402),EXACT(AI402,AN402),EXACT(AJ402,AN402)),"-","FP"))</f>
        <v>-</v>
      </c>
      <c r="BE402" s="0" t="n">
        <v>5</v>
      </c>
      <c r="BF402" s="0" t="n">
        <v>0</v>
      </c>
      <c r="BG402" s="0" t="n">
        <v>286527</v>
      </c>
    </row>
    <row r="403" customFormat="false" ht="12.75" hidden="false" customHeight="false" outlineLevel="0" collapsed="false">
      <c r="C403" s="25" t="n">
        <v>394</v>
      </c>
      <c r="D403" s="0" t="s">
        <v>1729</v>
      </c>
      <c r="E403" s="0" t="n">
        <v>326.282531463321</v>
      </c>
      <c r="F403" s="25" t="n">
        <v>3</v>
      </c>
      <c r="G403" s="25" t="n">
        <v>5</v>
      </c>
      <c r="H403" s="26" t="n">
        <v>21.4034433242647</v>
      </c>
      <c r="I403" s="26" t="n">
        <v>2.07709786369208</v>
      </c>
      <c r="J403" s="26" t="n">
        <v>1.20967091468463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29</v>
      </c>
      <c r="R403" s="0" t="s">
        <v>29</v>
      </c>
      <c r="S403" s="0" t="s">
        <v>29</v>
      </c>
      <c r="T403" s="0" t="s">
        <v>29</v>
      </c>
      <c r="U403" s="0" t="s">
        <v>173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1731</v>
      </c>
      <c r="AE403" s="0" t="s">
        <v>1731</v>
      </c>
      <c r="AH403" s="0" t="s">
        <v>1731</v>
      </c>
      <c r="AI403" s="0" t="s">
        <v>1732</v>
      </c>
      <c r="AK403" s="0" t="s">
        <v>1731</v>
      </c>
      <c r="AN403" s="27" t="s">
        <v>1731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  <c r="AR403" s="0" t="n">
        <f aca="false">IF(ISBLANK(AI403),"",EXACT(AN403,AI403))</f>
        <v>0</v>
      </c>
      <c r="AS403" s="0" t="str">
        <f aca="false">IF(ISBLANK(AJ403),"",EXACT(AN403,AJ403))</f>
        <v/>
      </c>
      <c r="AT403" s="28" t="n">
        <f aca="false">IF(OR(AQ403,AR403,AS403),TRUE(),FALSE())</f>
        <v>1</v>
      </c>
      <c r="AU403" s="0" t="b">
        <f aca="false">EXACT(AN403,AK403)</f>
        <v>1</v>
      </c>
      <c r="AW403" s="0" t="str">
        <f aca="false">IF(ISBLANK(AB403),"-",IF(EXACT(AB403,AN403),"-","FP"))</f>
        <v>-</v>
      </c>
      <c r="AX403" s="0" t="str">
        <f aca="false">IF(ISBLANK(AB403),"FN","-")</f>
        <v>-</v>
      </c>
      <c r="AY403" s="0" t="str">
        <f aca="false">IF(ISBLANK(AH403),"-",IF(EXACT(AH403,AN403),"-","FP"))</f>
        <v>-</v>
      </c>
      <c r="AZ403" s="0" t="str">
        <f aca="false">IF(ISBLANK(AH403),"FN","-")</f>
        <v>-</v>
      </c>
      <c r="BA403" s="0" t="str">
        <f aca="false">IF(OR(ISBLANK(AH403),ISBLANK(AI403),ISBLANK(AJ403)),"-",IF(OR(EXACT(AH403,AN403),EXACT(AI403,AN403),EXACT(AJ403,AN403)),"-","FP"))</f>
        <v>-</v>
      </c>
      <c r="BE403" s="0" t="n">
        <v>7</v>
      </c>
      <c r="BF403" s="0" t="n">
        <v>0</v>
      </c>
      <c r="BG403" s="0" t="n">
        <v>965457</v>
      </c>
    </row>
    <row r="404" customFormat="false" ht="12.75" hidden="false" customHeight="false" outlineLevel="0" collapsed="false">
      <c r="C404" s="25" t="n">
        <v>395</v>
      </c>
      <c r="D404" s="0" t="s">
        <v>1733</v>
      </c>
      <c r="E404" s="0" t="n">
        <v>327.110504734075</v>
      </c>
      <c r="F404" s="25" t="n">
        <v>3</v>
      </c>
      <c r="G404" s="25" t="n">
        <v>5</v>
      </c>
      <c r="H404" s="26" t="n">
        <v>22.4056019750287</v>
      </c>
      <c r="I404" s="26" t="n">
        <v>5.10139439950761</v>
      </c>
      <c r="J404" s="26" t="n">
        <v>2.44887276988106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29</v>
      </c>
      <c r="R404" s="0" t="s">
        <v>29</v>
      </c>
      <c r="S404" s="0" t="s">
        <v>29</v>
      </c>
      <c r="T404" s="0" t="s">
        <v>29</v>
      </c>
      <c r="U404" s="0" t="s">
        <v>1734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1735</v>
      </c>
      <c r="AC404" s="0" t="s">
        <v>1736</v>
      </c>
      <c r="AD404" s="0" t="s">
        <v>1737</v>
      </c>
      <c r="AE404" s="0" t="s">
        <v>1735</v>
      </c>
      <c r="AH404" s="0" t="s">
        <v>1735</v>
      </c>
      <c r="AI404" s="0" t="s">
        <v>1736</v>
      </c>
      <c r="AJ404" s="0" t="s">
        <v>1738</v>
      </c>
      <c r="AK404" s="0" t="s">
        <v>1735</v>
      </c>
      <c r="AN404" s="27" t="s">
        <v>1735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  <c r="AR404" s="0" t="n">
        <f aca="false">IF(ISBLANK(AI404),"",EXACT(AN404,AI404))</f>
        <v>0</v>
      </c>
      <c r="AS404" s="0" t="n">
        <f aca="false">IF(ISBLANK(AJ404),"",EXACT(AN404,AJ404))</f>
        <v>0</v>
      </c>
      <c r="AT404" s="28" t="n">
        <f aca="false">IF(OR(AQ404,AR404,AS404),TRUE(),FALSE())</f>
        <v>1</v>
      </c>
      <c r="AU404" s="0" t="b">
        <f aca="false">EXACT(AN404,AK404)</f>
        <v>1</v>
      </c>
      <c r="AW404" s="0" t="str">
        <f aca="false">IF(ISBLANK(AB404),"-",IF(EXACT(AB404,AN404),"-","FP"))</f>
        <v>-</v>
      </c>
      <c r="AX404" s="0" t="str">
        <f aca="false">IF(ISBLANK(AB404),"FN","-")</f>
        <v>-</v>
      </c>
      <c r="AY404" s="0" t="str">
        <f aca="false">IF(ISBLANK(AH404),"-",IF(EXACT(AH404,AN404),"-","FP"))</f>
        <v>-</v>
      </c>
      <c r="AZ404" s="0" t="str">
        <f aca="false">IF(ISBLANK(AH404),"FN","-")</f>
        <v>-</v>
      </c>
      <c r="BA404" s="0" t="str">
        <f aca="false">IF(OR(ISBLANK(AH404),ISBLANK(AI404),ISBLANK(AJ404)),"-",IF(OR(EXACT(AH404,AN404),EXACT(AI404,AN404),EXACT(AJ404,AN404)),"-","FP"))</f>
        <v>-</v>
      </c>
      <c r="BE404" s="0" t="n">
        <v>18</v>
      </c>
      <c r="BF404" s="0" t="n">
        <v>0</v>
      </c>
      <c r="BG404" s="0" t="n">
        <v>812963</v>
      </c>
    </row>
    <row r="405" customFormat="false" ht="12.75" hidden="false" customHeight="false" outlineLevel="0" collapsed="false">
      <c r="C405" s="25" t="n">
        <v>396</v>
      </c>
      <c r="D405" s="0" t="s">
        <v>1739</v>
      </c>
      <c r="E405" s="0" t="n">
        <v>327.146807840064</v>
      </c>
      <c r="F405" s="25" t="n">
        <v>3</v>
      </c>
      <c r="G405" s="25" t="n">
        <v>5</v>
      </c>
      <c r="H405" s="26" t="n">
        <v>18.0569345860303</v>
      </c>
      <c r="I405" s="26" t="n">
        <v>6.32736598970915</v>
      </c>
      <c r="J405" s="26" t="n">
        <v>3.64524307149846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29</v>
      </c>
      <c r="R405" s="0" t="s">
        <v>29</v>
      </c>
      <c r="S405" s="0" t="s">
        <v>29</v>
      </c>
      <c r="T405" s="0" t="s">
        <v>29</v>
      </c>
      <c r="U405" s="0" t="s">
        <v>1740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1741</v>
      </c>
      <c r="AC405" s="0" t="s">
        <v>1742</v>
      </c>
      <c r="AE405" s="0" t="s">
        <v>1742</v>
      </c>
      <c r="AH405" s="0" t="s">
        <v>1741</v>
      </c>
      <c r="AI405" s="0" t="s">
        <v>1743</v>
      </c>
      <c r="AJ405" s="0" t="s">
        <v>1744</v>
      </c>
      <c r="AK405" s="0" t="s">
        <v>1742</v>
      </c>
      <c r="AN405" s="27" t="s">
        <v>1742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  <c r="AR405" s="0" t="n">
        <f aca="false">IF(ISBLANK(AI405),"",EXACT(AN405,AI405))</f>
        <v>0</v>
      </c>
      <c r="AS405" s="0" t="n">
        <f aca="false">IF(ISBLANK(AJ405),"",EXACT(AN405,AJ405))</f>
        <v>0</v>
      </c>
      <c r="AT405" s="28" t="n">
        <f aca="false">IF(OR(AQ405,AR405,AS405),TRUE(),FALSE())</f>
        <v>0</v>
      </c>
      <c r="AU405" s="0" t="b">
        <f aca="false">EXACT(AN405,AK405)</f>
        <v>1</v>
      </c>
      <c r="AW405" s="0" t="str">
        <f aca="false">IF(ISBLANK(AB405),"-",IF(EXACT(AB405,AN405),"-","FP"))</f>
        <v>FP</v>
      </c>
      <c r="AX405" s="0" t="str">
        <f aca="false">IF(ISBLANK(AB405),"FN","-")</f>
        <v>-</v>
      </c>
      <c r="AY405" s="0" t="str">
        <f aca="false">IF(ISBLANK(AH405),"-",IF(EXACT(AH405,AN405),"-","FP"))</f>
        <v>FP</v>
      </c>
      <c r="AZ405" s="0" t="str">
        <f aca="false">IF(ISBLANK(AH405),"FN","-")</f>
        <v>-</v>
      </c>
      <c r="BA405" s="0" t="str">
        <f aca="false">IF(OR(ISBLANK(AH405),ISBLANK(AI405),ISBLANK(AJ405)),"-",IF(OR(EXACT(AH405,AN405),EXACT(AI405,AN405),EXACT(AJ405,AN405)),"-","FP"))</f>
        <v>FP</v>
      </c>
      <c r="BE405" s="0" t="n">
        <v>17</v>
      </c>
      <c r="BF405" s="0" t="n">
        <v>0</v>
      </c>
      <c r="BG405" s="0" t="n">
        <v>1165500</v>
      </c>
    </row>
    <row r="406" customFormat="false" ht="12.75" hidden="false" customHeight="false" outlineLevel="0" collapsed="false">
      <c r="C406" s="25" t="n">
        <v>397</v>
      </c>
      <c r="D406" s="0" t="s">
        <v>1745</v>
      </c>
      <c r="E406" s="0" t="n">
        <v>328.079530587359</v>
      </c>
      <c r="F406" s="25" t="n">
        <v>3</v>
      </c>
      <c r="G406" s="25" t="n">
        <v>5</v>
      </c>
      <c r="H406" s="26" t="n">
        <v>17.4572485062815</v>
      </c>
      <c r="I406" s="26" t="n">
        <v>4.73703703027962</v>
      </c>
      <c r="J406" s="26" t="n">
        <v>2.07511380213288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29</v>
      </c>
      <c r="R406" s="0" t="s">
        <v>29</v>
      </c>
      <c r="S406" s="0" t="s">
        <v>29</v>
      </c>
      <c r="T406" s="0" t="s">
        <v>29</v>
      </c>
      <c r="U406" s="0" t="s">
        <v>1746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1747</v>
      </c>
      <c r="AC406" s="0" t="s">
        <v>1748</v>
      </c>
      <c r="AE406" s="0" t="s">
        <v>1747</v>
      </c>
      <c r="AH406" s="0" t="s">
        <v>1749</v>
      </c>
      <c r="AI406" s="0" t="s">
        <v>1747</v>
      </c>
      <c r="AJ406" s="0" t="s">
        <v>1750</v>
      </c>
      <c r="AK406" s="0" t="s">
        <v>1747</v>
      </c>
      <c r="AN406" s="27" t="s">
        <v>1747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  <c r="AR406" s="0" t="n">
        <f aca="false">IF(ISBLANK(AI406),"",EXACT(AN406,AI406))</f>
        <v>1</v>
      </c>
      <c r="AS406" s="0" t="n">
        <f aca="false">IF(ISBLANK(AJ406),"",EXACT(AN406,AJ406))</f>
        <v>0</v>
      </c>
      <c r="AT406" s="28" t="n">
        <f aca="false">IF(OR(AQ406,AR406,AS406),TRUE(),FALSE())</f>
        <v>1</v>
      </c>
      <c r="AU406" s="0" t="b">
        <f aca="false">EXACT(AN406,AK406)</f>
        <v>1</v>
      </c>
      <c r="AW406" s="0" t="str">
        <f aca="false">IF(ISBLANK(AB406),"-",IF(EXACT(AB406,AN406),"-","FP"))</f>
        <v>-</v>
      </c>
      <c r="AX406" s="0" t="str">
        <f aca="false">IF(ISBLANK(AB406),"FN","-")</f>
        <v>-</v>
      </c>
      <c r="AY406" s="0" t="str">
        <f aca="false">IF(ISBLANK(AH406),"-",IF(EXACT(AH406,AN406),"-","FP"))</f>
        <v>FP</v>
      </c>
      <c r="AZ406" s="0" t="str">
        <f aca="false">IF(ISBLANK(AH406),"FN","-")</f>
        <v>-</v>
      </c>
      <c r="BA406" s="0" t="str">
        <f aca="false">IF(OR(ISBLANK(AH406),ISBLANK(AI406),ISBLANK(AJ406)),"-",IF(OR(EXACT(AH406,AN406),EXACT(AI406,AN406),EXACT(AJ406,AN406)),"-","FP"))</f>
        <v>-</v>
      </c>
      <c r="BE406" s="0" t="n">
        <v>30</v>
      </c>
      <c r="BF406" s="0" t="n">
        <v>0</v>
      </c>
      <c r="BG406" s="0" t="n">
        <v>1180565</v>
      </c>
    </row>
    <row r="407" customFormat="false" ht="12.75" hidden="false" customHeight="false" outlineLevel="0" collapsed="false">
      <c r="C407" s="25" t="n">
        <v>398</v>
      </c>
      <c r="D407" s="0" t="s">
        <v>1751</v>
      </c>
      <c r="E407" s="0" t="n">
        <v>328.115495094613</v>
      </c>
      <c r="F407" s="25" t="n">
        <v>3</v>
      </c>
      <c r="G407" s="25" t="n">
        <v>5</v>
      </c>
      <c r="H407" s="26" t="n">
        <v>14.3724658950801</v>
      </c>
      <c r="I407" s="26" t="n">
        <v>0.517070833549766</v>
      </c>
      <c r="J407" s="26" t="n">
        <v>2.79736618175122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29</v>
      </c>
      <c r="R407" s="0" t="s">
        <v>29</v>
      </c>
      <c r="S407" s="0" t="s">
        <v>29</v>
      </c>
      <c r="T407" s="0" t="s">
        <v>29</v>
      </c>
      <c r="U407" s="0" t="s">
        <v>1752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1753</v>
      </c>
      <c r="AC407" s="0" t="s">
        <v>1754</v>
      </c>
      <c r="AE407" s="0" t="s">
        <v>1753</v>
      </c>
      <c r="AH407" s="0" t="s">
        <v>1755</v>
      </c>
      <c r="AI407" s="0" t="s">
        <v>1756</v>
      </c>
      <c r="AJ407" s="0" t="s">
        <v>1753</v>
      </c>
      <c r="AK407" s="0" t="s">
        <v>1753</v>
      </c>
      <c r="AN407" s="27" t="s">
        <v>175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  <c r="AR407" s="0" t="n">
        <f aca="false">IF(ISBLANK(AI407),"",EXACT(AN407,AI407))</f>
        <v>0</v>
      </c>
      <c r="AS407" s="0" t="n">
        <f aca="false">IF(ISBLANK(AJ407),"",EXACT(AN407,AJ407))</f>
        <v>1</v>
      </c>
      <c r="AT407" s="28" t="n">
        <f aca="false">IF(OR(AQ407,AR407,AS407),TRUE(),FALSE())</f>
        <v>1</v>
      </c>
      <c r="AU407" s="0" t="b">
        <f aca="false">EXACT(AN407,AK407)</f>
        <v>1</v>
      </c>
      <c r="AW407" s="0" t="str">
        <f aca="false">IF(ISBLANK(AB407),"-",IF(EXACT(AB407,AN407),"-","FP"))</f>
        <v>-</v>
      </c>
      <c r="AX407" s="0" t="str">
        <f aca="false">IF(ISBLANK(AB407),"FN","-")</f>
        <v>-</v>
      </c>
      <c r="AY407" s="0" t="str">
        <f aca="false">IF(ISBLANK(AH407),"-",IF(EXACT(AH407,AN407),"-","FP"))</f>
        <v>FP</v>
      </c>
      <c r="AZ407" s="0" t="str">
        <f aca="false">IF(ISBLANK(AH407),"FN","-")</f>
        <v>-</v>
      </c>
      <c r="BA407" s="0" t="str">
        <f aca="false">IF(OR(ISBLANK(AH407),ISBLANK(AI407),ISBLANK(AJ407)),"-",IF(OR(EXACT(AH407,AN407),EXACT(AI407,AN407),EXACT(AJ407,AN407)),"-","FP"))</f>
        <v>-</v>
      </c>
      <c r="BE407" s="0" t="n">
        <v>25</v>
      </c>
      <c r="BF407" s="0" t="n">
        <v>0</v>
      </c>
      <c r="BG407" s="0" t="n">
        <v>1181649</v>
      </c>
    </row>
    <row r="408" customFormat="false" ht="12.75" hidden="false" customHeight="false" outlineLevel="0" collapsed="false">
      <c r="C408" s="25" t="n">
        <v>399</v>
      </c>
      <c r="D408" s="0" t="s">
        <v>1757</v>
      </c>
      <c r="E408" s="0" t="n">
        <v>328.188690166877</v>
      </c>
      <c r="F408" s="25" t="n">
        <v>3</v>
      </c>
      <c r="G408" s="25" t="n">
        <v>5</v>
      </c>
      <c r="H408" s="26" t="n">
        <v>18.2707543640042</v>
      </c>
      <c r="I408" s="26" t="n">
        <v>2.18167860717757</v>
      </c>
      <c r="J408" s="26" t="n">
        <v>1.09576726491648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29</v>
      </c>
      <c r="R408" s="0" t="s">
        <v>29</v>
      </c>
      <c r="S408" s="0" t="s">
        <v>29</v>
      </c>
      <c r="T408" s="0" t="s">
        <v>29</v>
      </c>
      <c r="U408" s="0" t="s">
        <v>1758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1759</v>
      </c>
      <c r="AC408" s="0" t="s">
        <v>1760</v>
      </c>
      <c r="AE408" s="0" t="s">
        <v>1759</v>
      </c>
      <c r="AH408" s="0" t="s">
        <v>1759</v>
      </c>
      <c r="AI408" s="0" t="s">
        <v>1761</v>
      </c>
      <c r="AJ408" s="0" t="s">
        <v>1760</v>
      </c>
      <c r="AK408" s="0" t="s">
        <v>1759</v>
      </c>
      <c r="AN408" s="27" t="s">
        <v>1759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  <c r="AR408" s="0" t="n">
        <f aca="false">IF(ISBLANK(AI408),"",EXACT(AN408,AI408))</f>
        <v>0</v>
      </c>
      <c r="AS408" s="0" t="n">
        <f aca="false">IF(ISBLANK(AJ408),"",EXACT(AN408,AJ408))</f>
        <v>0</v>
      </c>
      <c r="AT408" s="28" t="n">
        <f aca="false">IF(OR(AQ408,AR408,AS408),TRUE(),FALSE())</f>
        <v>1</v>
      </c>
      <c r="AU408" s="0" t="b">
        <f aca="false">EXACT(AN408,AK408)</f>
        <v>1</v>
      </c>
      <c r="AW408" s="0" t="str">
        <f aca="false">IF(ISBLANK(AB408),"-",IF(EXACT(AB408,AN408),"-","FP"))</f>
        <v>-</v>
      </c>
      <c r="AX408" s="0" t="str">
        <f aca="false">IF(ISBLANK(AB408),"FN","-")</f>
        <v>-</v>
      </c>
      <c r="AY408" s="0" t="str">
        <f aca="false">IF(ISBLANK(AH408),"-",IF(EXACT(AH408,AN408),"-","FP"))</f>
        <v>-</v>
      </c>
      <c r="AZ408" s="0" t="str">
        <f aca="false">IF(ISBLANK(AH408),"FN","-")</f>
        <v>-</v>
      </c>
      <c r="BA408" s="0" t="str">
        <f aca="false">IF(OR(ISBLANK(AH408),ISBLANK(AI408),ISBLANK(AJ408)),"-",IF(OR(EXACT(AH408,AN408),EXACT(AI408,AN408),EXACT(AJ408,AN408)),"-","FP"))</f>
        <v>-</v>
      </c>
      <c r="BE408" s="0" t="n">
        <v>17</v>
      </c>
      <c r="BF408" s="0" t="n">
        <v>0</v>
      </c>
      <c r="BG408" s="0" t="n">
        <v>1183699</v>
      </c>
    </row>
    <row r="409" customFormat="false" ht="12.75" hidden="false" customHeight="false" outlineLevel="0" collapsed="false">
      <c r="C409" s="25" t="n">
        <v>400</v>
      </c>
      <c r="D409" s="0" t="s">
        <v>1762</v>
      </c>
      <c r="E409" s="0" t="n">
        <v>329.220366354211</v>
      </c>
      <c r="F409" s="25" t="n">
        <v>3</v>
      </c>
      <c r="G409" s="25" t="n">
        <v>5</v>
      </c>
      <c r="H409" s="26" t="n">
        <v>19.1457175902508</v>
      </c>
      <c r="I409" s="26" t="n">
        <v>2.54560172522712</v>
      </c>
      <c r="J409" s="26" t="n">
        <v>0.0363578310231374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29</v>
      </c>
      <c r="R409" s="0" t="s">
        <v>29</v>
      </c>
      <c r="S409" s="0" t="s">
        <v>29</v>
      </c>
      <c r="T409" s="0" t="s">
        <v>29</v>
      </c>
      <c r="U409" s="0" t="s">
        <v>1763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1764</v>
      </c>
      <c r="AH409" s="0" t="s">
        <v>1764</v>
      </c>
      <c r="AI409" s="0" t="s">
        <v>1765</v>
      </c>
      <c r="AJ409" s="0" t="s">
        <v>1766</v>
      </c>
      <c r="AK409" s="0" t="s">
        <v>1764</v>
      </c>
      <c r="AN409" s="27" t="s">
        <v>1764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  <c r="AR409" s="0" t="n">
        <f aca="false">IF(ISBLANK(AI409),"",EXACT(AN409,AI409))</f>
        <v>0</v>
      </c>
      <c r="AS409" s="0" t="n">
        <f aca="false">IF(ISBLANK(AJ409),"",EXACT(AN409,AJ409))</f>
        <v>0</v>
      </c>
      <c r="AT409" s="28" t="n">
        <f aca="false">IF(OR(AQ409,AR409,AS409),TRUE(),FALSE())</f>
        <v>1</v>
      </c>
      <c r="AU409" s="0" t="b">
        <f aca="false">EXACT(AN409,AK409)</f>
        <v>1</v>
      </c>
      <c r="AW409" s="0" t="str">
        <f aca="false">IF(ISBLANK(AB409),"-",IF(EXACT(AB409,AN409),"-","FP"))</f>
        <v>-</v>
      </c>
      <c r="AX409" s="0" t="str">
        <f aca="false">IF(ISBLANK(AB409),"FN","-")</f>
        <v>-</v>
      </c>
      <c r="AY409" s="0" t="str">
        <f aca="false">IF(ISBLANK(AH409),"-",IF(EXACT(AH409,AN409),"-","FP"))</f>
        <v>-</v>
      </c>
      <c r="AZ409" s="0" t="str">
        <f aca="false">IF(ISBLANK(AH409),"FN","-")</f>
        <v>-</v>
      </c>
      <c r="BA409" s="0" t="str">
        <f aca="false">IF(OR(ISBLANK(AH409),ISBLANK(AI409),ISBLANK(AJ409)),"-",IF(OR(EXACT(AH409,AN409),EXACT(AI409,AN409),EXACT(AJ409,AN409)),"-","FP"))</f>
        <v>-</v>
      </c>
      <c r="BE409" s="0" t="n">
        <v>13</v>
      </c>
      <c r="BF409" s="0" t="n">
        <v>0</v>
      </c>
      <c r="BG409" s="0" t="n">
        <v>1201580</v>
      </c>
    </row>
    <row r="410" customFormat="false" ht="12.75" hidden="false" customHeight="false" outlineLevel="0" collapsed="false">
      <c r="C410" s="25" t="n">
        <v>401</v>
      </c>
      <c r="D410" s="0" t="s">
        <v>1767</v>
      </c>
      <c r="E410" s="0" t="n">
        <v>330.110074556947</v>
      </c>
      <c r="F410" s="25" t="n">
        <v>3</v>
      </c>
      <c r="G410" s="25" t="n">
        <v>5</v>
      </c>
      <c r="H410" s="26" t="n">
        <v>21.8695613632937</v>
      </c>
      <c r="I410" s="26" t="n">
        <v>5.02425320833067</v>
      </c>
      <c r="J410" s="26" t="n">
        <v>2.26088346445688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29</v>
      </c>
      <c r="R410" s="0" t="s">
        <v>29</v>
      </c>
      <c r="S410" s="0" t="s">
        <v>29</v>
      </c>
      <c r="T410" s="0" t="s">
        <v>29</v>
      </c>
      <c r="U410" s="0" t="s">
        <v>1768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1769</v>
      </c>
      <c r="AC410" s="0" t="s">
        <v>1770</v>
      </c>
      <c r="AD410" s="0" t="s">
        <v>1771</v>
      </c>
      <c r="AE410" s="0" t="s">
        <v>1769</v>
      </c>
      <c r="AH410" s="0" t="s">
        <v>1769</v>
      </c>
      <c r="AI410" s="0" t="s">
        <v>1770</v>
      </c>
      <c r="AJ410" s="0" t="s">
        <v>1772</v>
      </c>
      <c r="AK410" s="0" t="s">
        <v>1769</v>
      </c>
      <c r="AN410" s="27" t="s">
        <v>1769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  <c r="AR410" s="0" t="n">
        <f aca="false">IF(ISBLANK(AI410),"",EXACT(AN410,AI410))</f>
        <v>0</v>
      </c>
      <c r="AS410" s="0" t="n">
        <f aca="false">IF(ISBLANK(AJ410),"",EXACT(AN410,AJ410))</f>
        <v>0</v>
      </c>
      <c r="AT410" s="28" t="n">
        <f aca="false">IF(OR(AQ410,AR410,AS410),TRUE(),FALSE())</f>
        <v>1</v>
      </c>
      <c r="AU410" s="0" t="b">
        <f aca="false">EXACT(AN410,AK410)</f>
        <v>1</v>
      </c>
      <c r="AW410" s="0" t="str">
        <f aca="false">IF(ISBLANK(AB410),"-",IF(EXACT(AB410,AN410),"-","FP"))</f>
        <v>-</v>
      </c>
      <c r="AX410" s="0" t="str">
        <f aca="false">IF(ISBLANK(AB410),"FN","-")</f>
        <v>-</v>
      </c>
      <c r="AY410" s="0" t="str">
        <f aca="false">IF(ISBLANK(AH410),"-",IF(EXACT(AH410,AN410),"-","FP"))</f>
        <v>-</v>
      </c>
      <c r="AZ410" s="0" t="str">
        <f aca="false">IF(ISBLANK(AH410),"FN","-")</f>
        <v>-</v>
      </c>
      <c r="BA410" s="0" t="str">
        <f aca="false">IF(OR(ISBLANK(AH410),ISBLANK(AI410),ISBLANK(AJ410)),"-",IF(OR(EXACT(AH410,AN410),EXACT(AI410,AN410),EXACT(AJ410,AN410)),"-","FP"))</f>
        <v>-</v>
      </c>
      <c r="BE410" s="0" t="n">
        <v>22</v>
      </c>
      <c r="BF410" s="0" t="n">
        <v>0</v>
      </c>
      <c r="BG410" s="0" t="n">
        <v>862302</v>
      </c>
    </row>
    <row r="411" customFormat="false" ht="12.75" hidden="false" customHeight="false" outlineLevel="0" collapsed="false">
      <c r="C411" s="25" t="n">
        <v>402</v>
      </c>
      <c r="D411" s="0" t="s">
        <v>1773</v>
      </c>
      <c r="E411" s="0" t="n">
        <v>330.183152500348</v>
      </c>
      <c r="F411" s="25" t="n">
        <v>3</v>
      </c>
      <c r="G411" s="25" t="n">
        <v>5</v>
      </c>
      <c r="H411" s="26" t="n">
        <v>20.6082865744929</v>
      </c>
      <c r="I411" s="26" t="n">
        <v>1.59858456663418</v>
      </c>
      <c r="J411" s="26" t="n">
        <v>1.9043321076501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29</v>
      </c>
      <c r="R411" s="0" t="s">
        <v>29</v>
      </c>
      <c r="S411" s="0" t="s">
        <v>29</v>
      </c>
      <c r="T411" s="0" t="s">
        <v>29</v>
      </c>
      <c r="U411" s="0" t="s">
        <v>1774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1775</v>
      </c>
      <c r="AC411" s="0" t="s">
        <v>1776</v>
      </c>
      <c r="AE411" s="0" t="s">
        <v>1775</v>
      </c>
      <c r="AH411" s="0" t="s">
        <v>1775</v>
      </c>
      <c r="AI411" s="0" t="s">
        <v>1777</v>
      </c>
      <c r="AJ411" s="0" t="s">
        <v>1776</v>
      </c>
      <c r="AK411" s="0" t="s">
        <v>1775</v>
      </c>
      <c r="AN411" s="27" t="s">
        <v>1775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  <c r="AR411" s="0" t="n">
        <f aca="false">IF(ISBLANK(AI411),"",EXACT(AN411,AI411))</f>
        <v>0</v>
      </c>
      <c r="AS411" s="0" t="n">
        <f aca="false">IF(ISBLANK(AJ411),"",EXACT(AN411,AJ411))</f>
        <v>0</v>
      </c>
      <c r="AT411" s="28" t="n">
        <f aca="false">IF(OR(AQ411,AR411,AS411),TRUE(),FALSE())</f>
        <v>1</v>
      </c>
      <c r="AU411" s="0" t="b">
        <f aca="false">EXACT(AN411,AK411)</f>
        <v>1</v>
      </c>
      <c r="AW411" s="0" t="str">
        <f aca="false">IF(ISBLANK(AB411),"-",IF(EXACT(AB411,AN411),"-","FP"))</f>
        <v>-</v>
      </c>
      <c r="AX411" s="0" t="str">
        <f aca="false">IF(ISBLANK(AB411),"FN","-")</f>
        <v>-</v>
      </c>
      <c r="AY411" s="0" t="str">
        <f aca="false">IF(ISBLANK(AH411),"-",IF(EXACT(AH411,AN411),"-","FP"))</f>
        <v>-</v>
      </c>
      <c r="AZ411" s="0" t="str">
        <f aca="false">IF(ISBLANK(AH411),"FN","-")</f>
        <v>-</v>
      </c>
      <c r="BA411" s="0" t="str">
        <f aca="false">IF(OR(ISBLANK(AH411),ISBLANK(AI411),ISBLANK(AJ411)),"-",IF(OR(EXACT(AH411,AN411),EXACT(AI411,AN411),EXACT(AJ411,AN411)),"-","FP"))</f>
        <v>-</v>
      </c>
      <c r="BE411" s="0" t="n">
        <v>15</v>
      </c>
      <c r="BF411" s="0" t="n">
        <v>1</v>
      </c>
      <c r="BG411" s="0" t="n">
        <v>1234319</v>
      </c>
    </row>
    <row r="412" customFormat="false" ht="12.75" hidden="false" customHeight="false" outlineLevel="0" collapsed="false">
      <c r="C412" s="25" t="n">
        <v>403</v>
      </c>
      <c r="D412" s="0" t="s">
        <v>1778</v>
      </c>
      <c r="E412" s="0" t="n">
        <v>330.194192542482</v>
      </c>
      <c r="F412" s="25" t="n">
        <v>3</v>
      </c>
      <c r="G412" s="25" t="n">
        <v>5</v>
      </c>
      <c r="H412" s="26" t="n">
        <v>22.86594771926</v>
      </c>
      <c r="I412" s="26" t="n">
        <v>3.95239464565464</v>
      </c>
      <c r="J412" s="26" t="n">
        <v>1.35607049666567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29</v>
      </c>
      <c r="R412" s="0" t="s">
        <v>29</v>
      </c>
      <c r="S412" s="0" t="s">
        <v>29</v>
      </c>
      <c r="T412" s="0" t="s">
        <v>29</v>
      </c>
      <c r="U412" s="0" t="s">
        <v>1779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1780</v>
      </c>
      <c r="AE412" s="0" t="s">
        <v>1780</v>
      </c>
      <c r="AH412" s="0" t="s">
        <v>1780</v>
      </c>
      <c r="AI412" s="0" t="s">
        <v>1781</v>
      </c>
      <c r="AJ412" s="0" t="s">
        <v>1782</v>
      </c>
      <c r="AK412" s="0" t="s">
        <v>1780</v>
      </c>
      <c r="AN412" s="27" t="s">
        <v>1780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  <c r="AR412" s="0" t="n">
        <f aca="false">IF(ISBLANK(AI412),"",EXACT(AN412,AI412))</f>
        <v>0</v>
      </c>
      <c r="AS412" s="0" t="n">
        <f aca="false">IF(ISBLANK(AJ412),"",EXACT(AN412,AJ412))</f>
        <v>0</v>
      </c>
      <c r="AT412" s="28" t="n">
        <f aca="false">IF(OR(AQ412,AR412,AS412),TRUE(),FALSE())</f>
        <v>1</v>
      </c>
      <c r="AU412" s="0" t="b">
        <f aca="false">EXACT(AN412,AK412)</f>
        <v>1</v>
      </c>
      <c r="AW412" s="0" t="str">
        <f aca="false">IF(ISBLANK(AB412),"-",IF(EXACT(AB412,AN412),"-","FP"))</f>
        <v>-</v>
      </c>
      <c r="AX412" s="0" t="str">
        <f aca="false">IF(ISBLANK(AB412),"FN","-")</f>
        <v>-</v>
      </c>
      <c r="AY412" s="0" t="str">
        <f aca="false">IF(ISBLANK(AH412),"-",IF(EXACT(AH412,AN412),"-","FP"))</f>
        <v>-</v>
      </c>
      <c r="AZ412" s="0" t="str">
        <f aca="false">IF(ISBLANK(AH412),"FN","-")</f>
        <v>-</v>
      </c>
      <c r="BA412" s="0" t="str">
        <f aca="false">IF(OR(ISBLANK(AH412),ISBLANK(AI412),ISBLANK(AJ412)),"-",IF(OR(EXACT(AH412,AN412),EXACT(AI412,AN412),EXACT(AJ412,AN412)),"-","FP"))</f>
        <v>-</v>
      </c>
      <c r="BE412" s="0" t="n">
        <v>15</v>
      </c>
      <c r="BF412" s="0" t="n">
        <v>0</v>
      </c>
      <c r="BG412" s="0" t="n">
        <v>715810</v>
      </c>
    </row>
    <row r="413" customFormat="false" ht="12.75" hidden="false" customHeight="false" outlineLevel="0" collapsed="false">
      <c r="C413" s="25" t="n">
        <v>404</v>
      </c>
      <c r="D413" s="0" t="s">
        <v>1783</v>
      </c>
      <c r="E413" s="0" t="n">
        <v>330.204273781117</v>
      </c>
      <c r="F413" s="25" t="n">
        <v>3</v>
      </c>
      <c r="G413" s="25" t="n">
        <v>5</v>
      </c>
      <c r="H413" s="26" t="n">
        <v>18.8683739755914</v>
      </c>
      <c r="I413" s="26" t="n">
        <v>2.75513709126219</v>
      </c>
      <c r="J413" s="26" t="n">
        <v>0.135087182008191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29</v>
      </c>
      <c r="R413" s="0" t="s">
        <v>29</v>
      </c>
      <c r="S413" s="0" t="s">
        <v>29</v>
      </c>
      <c r="T413" s="0" t="s">
        <v>29</v>
      </c>
      <c r="U413" s="0" t="s">
        <v>178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1785</v>
      </c>
      <c r="AE413" s="0" t="s">
        <v>1785</v>
      </c>
      <c r="AH413" s="0" t="s">
        <v>1785</v>
      </c>
      <c r="AI413" s="0" t="s">
        <v>1786</v>
      </c>
      <c r="AJ413" s="0" t="s">
        <v>1787</v>
      </c>
      <c r="AK413" s="0" t="s">
        <v>1785</v>
      </c>
      <c r="AN413" s="27" t="s">
        <v>1785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  <c r="AR413" s="0" t="n">
        <f aca="false">IF(ISBLANK(AI413),"",EXACT(AN413,AI413))</f>
        <v>0</v>
      </c>
      <c r="AS413" s="0" t="n">
        <f aca="false">IF(ISBLANK(AJ413),"",EXACT(AN413,AJ413))</f>
        <v>0</v>
      </c>
      <c r="AT413" s="28" t="n">
        <f aca="false">IF(OR(AQ413,AR413,AS413),TRUE(),FALSE())</f>
        <v>1</v>
      </c>
      <c r="AU413" s="0" t="b">
        <f aca="false">EXACT(AN413,AK413)</f>
        <v>1</v>
      </c>
      <c r="AW413" s="0" t="str">
        <f aca="false">IF(ISBLANK(AB413),"-",IF(EXACT(AB413,AN413),"-","FP"))</f>
        <v>-</v>
      </c>
      <c r="AX413" s="0" t="str">
        <f aca="false">IF(ISBLANK(AB413),"FN","-")</f>
        <v>-</v>
      </c>
      <c r="AY413" s="0" t="str">
        <f aca="false">IF(ISBLANK(AH413),"-",IF(EXACT(AH413,AN413),"-","FP"))</f>
        <v>-</v>
      </c>
      <c r="AZ413" s="0" t="str">
        <f aca="false">IF(ISBLANK(AH413),"FN","-")</f>
        <v>-</v>
      </c>
      <c r="BA413" s="0" t="str">
        <f aca="false">IF(OR(ISBLANK(AH413),ISBLANK(AI413),ISBLANK(AJ413)),"-",IF(OR(EXACT(AH413,AN413),EXACT(AI413,AN413),EXACT(AJ413,AN413)),"-","FP"))</f>
        <v>-</v>
      </c>
      <c r="BE413" s="0" t="n">
        <v>14</v>
      </c>
      <c r="BF413" s="0" t="n">
        <v>0</v>
      </c>
      <c r="BG413" s="0" t="n">
        <v>1234890</v>
      </c>
    </row>
    <row r="414" customFormat="false" ht="12.75" hidden="false" customHeight="false" outlineLevel="0" collapsed="false">
      <c r="C414" s="25" t="n">
        <v>405</v>
      </c>
      <c r="D414" s="0" t="s">
        <v>1788</v>
      </c>
      <c r="E414" s="0" t="n">
        <v>330.240326480865</v>
      </c>
      <c r="F414" s="25" t="n">
        <v>3</v>
      </c>
      <c r="G414" s="25" t="n">
        <v>5</v>
      </c>
      <c r="H414" s="26" t="n">
        <v>20.5689915205993</v>
      </c>
      <c r="I414" s="26" t="n">
        <v>3.35633730587648</v>
      </c>
      <c r="J414" s="26" t="n">
        <v>0.72325780324927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29</v>
      </c>
      <c r="R414" s="0" t="s">
        <v>29</v>
      </c>
      <c r="S414" s="0" t="s">
        <v>29</v>
      </c>
      <c r="T414" s="0" t="s">
        <v>29</v>
      </c>
      <c r="U414" s="0" t="s">
        <v>1789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1790</v>
      </c>
      <c r="AE414" s="0" t="s">
        <v>1790</v>
      </c>
      <c r="AH414" s="0" t="s">
        <v>1790</v>
      </c>
      <c r="AI414" s="0" t="s">
        <v>1791</v>
      </c>
      <c r="AJ414" s="0" t="s">
        <v>1792</v>
      </c>
      <c r="AK414" s="0" t="s">
        <v>1790</v>
      </c>
      <c r="AN414" s="27" t="s">
        <v>179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  <c r="AR414" s="0" t="n">
        <f aca="false">IF(ISBLANK(AI414),"",EXACT(AN414,AI414))</f>
        <v>0</v>
      </c>
      <c r="AS414" s="0" t="n">
        <f aca="false">IF(ISBLANK(AJ414),"",EXACT(AN414,AJ414))</f>
        <v>0</v>
      </c>
      <c r="AT414" s="28" t="n">
        <f aca="false">IF(OR(AQ414,AR414,AS414),TRUE(),FALSE())</f>
        <v>1</v>
      </c>
      <c r="AU414" s="0" t="b">
        <f aca="false">EXACT(AN414,AK414)</f>
        <v>1</v>
      </c>
      <c r="AW414" s="0" t="str">
        <f aca="false">IF(ISBLANK(AB414),"-",IF(EXACT(AB414,AN414),"-","FP"))</f>
        <v>-</v>
      </c>
      <c r="AX414" s="0" t="str">
        <f aca="false">IF(ISBLANK(AB414),"FN","-")</f>
        <v>-</v>
      </c>
      <c r="AY414" s="0" t="str">
        <f aca="false">IF(ISBLANK(AH414),"-",IF(EXACT(AH414,AN414),"-","FP"))</f>
        <v>-</v>
      </c>
      <c r="AZ414" s="0" t="str">
        <f aca="false">IF(ISBLANK(AH414),"FN","-")</f>
        <v>-</v>
      </c>
      <c r="BA414" s="0" t="str">
        <f aca="false">IF(OR(ISBLANK(AH414),ISBLANK(AI414),ISBLANK(AJ414)),"-",IF(OR(EXACT(AH414,AN414),EXACT(AI414,AN414),EXACT(AJ414,AN414)),"-","FP"))</f>
        <v>-</v>
      </c>
      <c r="BE414" s="0" t="n">
        <v>9</v>
      </c>
      <c r="BF414" s="0" t="n">
        <v>0</v>
      </c>
      <c r="BG414" s="0" t="n">
        <v>1037232</v>
      </c>
    </row>
    <row r="415" customFormat="false" ht="12.75" hidden="false" customHeight="false" outlineLevel="0" collapsed="false">
      <c r="C415" s="25" t="n">
        <v>406</v>
      </c>
      <c r="D415" s="0" t="s">
        <v>1793</v>
      </c>
      <c r="E415" s="0" t="n">
        <v>330.255757848113</v>
      </c>
      <c r="F415" s="25" t="n">
        <v>3</v>
      </c>
      <c r="G415" s="25" t="n">
        <v>5</v>
      </c>
      <c r="H415" s="26" t="n">
        <v>24.4275659704599</v>
      </c>
      <c r="I415" s="26" t="n">
        <v>3.30111789352774</v>
      </c>
      <c r="J415" s="26" t="n">
        <v>0.357838880607139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29</v>
      </c>
      <c r="R415" s="0" t="s">
        <v>29</v>
      </c>
      <c r="S415" s="0" t="s">
        <v>29</v>
      </c>
      <c r="T415" s="0" t="s">
        <v>29</v>
      </c>
      <c r="U415" s="0" t="s">
        <v>1794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1795</v>
      </c>
      <c r="AC415" s="0" t="s">
        <v>1796</v>
      </c>
      <c r="AD415" s="0" t="s">
        <v>1797</v>
      </c>
      <c r="AE415" s="0" t="s">
        <v>1795</v>
      </c>
      <c r="AH415" s="0" t="s">
        <v>1795</v>
      </c>
      <c r="AI415" s="0" t="s">
        <v>1796</v>
      </c>
      <c r="AJ415" s="0" t="s">
        <v>1797</v>
      </c>
      <c r="AK415" s="0" t="s">
        <v>1795</v>
      </c>
      <c r="AN415" s="27" t="s">
        <v>1795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  <c r="AR415" s="0" t="n">
        <f aca="false">IF(ISBLANK(AI415),"",EXACT(AN415,AI415))</f>
        <v>0</v>
      </c>
      <c r="AS415" s="0" t="n">
        <f aca="false">IF(ISBLANK(AJ415),"",EXACT(AN415,AJ415))</f>
        <v>0</v>
      </c>
      <c r="AT415" s="28" t="n">
        <f aca="false">IF(OR(AQ415,AR415,AS415),TRUE(),FALSE())</f>
        <v>1</v>
      </c>
      <c r="AU415" s="0" t="b">
        <f aca="false">EXACT(AN415,AK415)</f>
        <v>1</v>
      </c>
      <c r="AW415" s="0" t="str">
        <f aca="false">IF(ISBLANK(AB415),"-",IF(EXACT(AB415,AN415),"-","FP"))</f>
        <v>-</v>
      </c>
      <c r="AX415" s="0" t="str">
        <f aca="false">IF(ISBLANK(AB415),"FN","-")</f>
        <v>-</v>
      </c>
      <c r="AY415" s="0" t="str">
        <f aca="false">IF(ISBLANK(AH415),"-",IF(EXACT(AH415,AN415),"-","FP"))</f>
        <v>-</v>
      </c>
      <c r="AZ415" s="0" t="str">
        <f aca="false">IF(ISBLANK(AH415),"FN","-")</f>
        <v>-</v>
      </c>
      <c r="BA415" s="0" t="str">
        <f aca="false">IF(OR(ISBLANK(AH415),ISBLANK(AI415),ISBLANK(AJ415)),"-",IF(OR(EXACT(AH415,AN415),EXACT(AI415,AN415),EXACT(AJ415,AN415)),"-","FP"))</f>
        <v>-</v>
      </c>
      <c r="BE415" s="0" t="n">
        <v>9</v>
      </c>
      <c r="BF415" s="0" t="n">
        <v>0</v>
      </c>
      <c r="BG415" s="0" t="n">
        <v>589575</v>
      </c>
    </row>
    <row r="416" customFormat="false" ht="12.75" hidden="false" customHeight="false" outlineLevel="0" collapsed="false">
      <c r="C416" s="25" t="n">
        <v>407</v>
      </c>
      <c r="D416" s="0" t="s">
        <v>1798</v>
      </c>
      <c r="E416" s="0" t="n">
        <v>331.131891708807</v>
      </c>
      <c r="F416" s="25" t="n">
        <v>3</v>
      </c>
      <c r="G416" s="25" t="n">
        <v>5</v>
      </c>
      <c r="H416" s="26" t="n">
        <v>22.5731063194352</v>
      </c>
      <c r="I416" s="26" t="n">
        <v>2.45590793750341</v>
      </c>
      <c r="J416" s="26" t="n">
        <v>0.770423670255925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29</v>
      </c>
      <c r="R416" s="0" t="s">
        <v>29</v>
      </c>
      <c r="S416" s="0" t="s">
        <v>29</v>
      </c>
      <c r="T416" s="0" t="s">
        <v>29</v>
      </c>
      <c r="U416" s="0" t="s">
        <v>1799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1800</v>
      </c>
      <c r="AC416" s="0" t="s">
        <v>1801</v>
      </c>
      <c r="AD416" s="0" t="s">
        <v>1802</v>
      </c>
      <c r="AE416" s="0" t="s">
        <v>1800</v>
      </c>
      <c r="AH416" s="0" t="s">
        <v>1800</v>
      </c>
      <c r="AI416" s="0" t="s">
        <v>1803</v>
      </c>
      <c r="AJ416" s="0" t="s">
        <v>1804</v>
      </c>
      <c r="AK416" s="0" t="s">
        <v>1800</v>
      </c>
      <c r="AN416" s="27" t="s">
        <v>1800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  <c r="AR416" s="0" t="n">
        <f aca="false">IF(ISBLANK(AI416),"",EXACT(AN416,AI416))</f>
        <v>0</v>
      </c>
      <c r="AS416" s="0" t="n">
        <f aca="false">IF(ISBLANK(AJ416),"",EXACT(AN416,AJ416))</f>
        <v>0</v>
      </c>
      <c r="AT416" s="28" t="n">
        <f aca="false">IF(OR(AQ416,AR416,AS416),TRUE(),FALSE())</f>
        <v>1</v>
      </c>
      <c r="AU416" s="0" t="b">
        <f aca="false">EXACT(AN416,AK416)</f>
        <v>1</v>
      </c>
      <c r="AW416" s="0" t="str">
        <f aca="false">IF(ISBLANK(AB416),"-",IF(EXACT(AB416,AN416),"-","FP"))</f>
        <v>-</v>
      </c>
      <c r="AX416" s="0" t="str">
        <f aca="false">IF(ISBLANK(AB416),"FN","-")</f>
        <v>-</v>
      </c>
      <c r="AY416" s="0" t="str">
        <f aca="false">IF(ISBLANK(AH416),"-",IF(EXACT(AH416,AN416),"-","FP"))</f>
        <v>-</v>
      </c>
      <c r="AZ416" s="0" t="str">
        <f aca="false">IF(ISBLANK(AH416),"FN","-")</f>
        <v>-</v>
      </c>
      <c r="BA416" s="0" t="str">
        <f aca="false">IF(OR(ISBLANK(AH416),ISBLANK(AI416),ISBLANK(AJ416)),"-",IF(OR(EXACT(AH416,AN416),EXACT(AI416,AN416),EXACT(AJ416,AN416)),"-","FP"))</f>
        <v>-</v>
      </c>
      <c r="BE416" s="0" t="n">
        <v>18</v>
      </c>
      <c r="BF416" s="0" t="n">
        <v>0</v>
      </c>
      <c r="BG416" s="0" t="n">
        <v>726085</v>
      </c>
    </row>
    <row r="417" customFormat="false" ht="12.75" hidden="false" customHeight="false" outlineLevel="0" collapsed="false">
      <c r="C417" s="25" t="n">
        <v>408</v>
      </c>
      <c r="D417" s="0" t="s">
        <v>1805</v>
      </c>
      <c r="E417" s="0" t="n">
        <v>331.250590825354</v>
      </c>
      <c r="F417" s="25" t="n">
        <v>3</v>
      </c>
      <c r="G417" s="25" t="n">
        <v>5</v>
      </c>
      <c r="H417" s="26" t="n">
        <v>25.3619335895339</v>
      </c>
      <c r="I417" s="26" t="n">
        <v>4.79321430480907</v>
      </c>
      <c r="J417" s="26" t="n">
        <v>1.99757810714696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29</v>
      </c>
      <c r="R417" s="0" t="s">
        <v>29</v>
      </c>
      <c r="S417" s="0" t="s">
        <v>29</v>
      </c>
      <c r="T417" s="0" t="s">
        <v>29</v>
      </c>
      <c r="U417" s="0" t="s">
        <v>1806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1807</v>
      </c>
      <c r="AE417" s="0" t="s">
        <v>1807</v>
      </c>
      <c r="AH417" s="0" t="s">
        <v>1807</v>
      </c>
      <c r="AI417" s="0" t="s">
        <v>1808</v>
      </c>
      <c r="AJ417" s="0" t="s">
        <v>1809</v>
      </c>
      <c r="AK417" s="0" t="s">
        <v>1807</v>
      </c>
      <c r="AN417" s="27" t="s">
        <v>1807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  <c r="AR417" s="0" t="n">
        <f aca="false">IF(ISBLANK(AI417),"",EXACT(AN417,AI417))</f>
        <v>0</v>
      </c>
      <c r="AS417" s="0" t="n">
        <f aca="false">IF(ISBLANK(AJ417),"",EXACT(AN417,AJ417))</f>
        <v>0</v>
      </c>
      <c r="AT417" s="28" t="n">
        <f aca="false">IF(OR(AQ417,AR417,AS417),TRUE(),FALSE())</f>
        <v>1</v>
      </c>
      <c r="AU417" s="0" t="b">
        <f aca="false">EXACT(AN417,AK417)</f>
        <v>1</v>
      </c>
      <c r="AW417" s="0" t="str">
        <f aca="false">IF(ISBLANK(AB417),"-",IF(EXACT(AB417,AN417),"-","FP"))</f>
        <v>-</v>
      </c>
      <c r="AX417" s="0" t="str">
        <f aca="false">IF(ISBLANK(AB417),"FN","-")</f>
        <v>-</v>
      </c>
      <c r="AY417" s="0" t="str">
        <f aca="false">IF(ISBLANK(AH417),"-",IF(EXACT(AH417,AN417),"-","FP"))</f>
        <v>-</v>
      </c>
      <c r="AZ417" s="0" t="str">
        <f aca="false">IF(ISBLANK(AH417),"FN","-")</f>
        <v>-</v>
      </c>
      <c r="BA417" s="0" t="str">
        <f aca="false">IF(OR(ISBLANK(AH417),ISBLANK(AI417),ISBLANK(AJ417)),"-",IF(OR(EXACT(AH417,AN417),EXACT(AI417,AN417),EXACT(AJ417,AN417)),"-","FP"))</f>
        <v>-</v>
      </c>
      <c r="BE417" s="0" t="n">
        <v>8</v>
      </c>
      <c r="BF417" s="0" t="n">
        <v>0</v>
      </c>
      <c r="BG417" s="0" t="n">
        <v>489393</v>
      </c>
    </row>
    <row r="418" customFormat="false" ht="12.75" hidden="false" customHeight="false" outlineLevel="0" collapsed="false">
      <c r="C418" s="25" t="n">
        <v>409</v>
      </c>
      <c r="D418" s="0" t="s">
        <v>1810</v>
      </c>
      <c r="E418" s="0" t="n">
        <v>332.090232574418</v>
      </c>
      <c r="F418" s="25" t="n">
        <v>3</v>
      </c>
      <c r="G418" s="25" t="n">
        <v>5</v>
      </c>
      <c r="H418" s="26" t="n">
        <v>19.2972710497506</v>
      </c>
      <c r="I418" s="26" t="n">
        <v>3.52822580960351</v>
      </c>
      <c r="J418" s="26" t="n">
        <v>0.769511551780611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29</v>
      </c>
      <c r="R418" s="0" t="s">
        <v>29</v>
      </c>
      <c r="S418" s="0" t="s">
        <v>29</v>
      </c>
      <c r="T418" s="0" t="s">
        <v>29</v>
      </c>
      <c r="U418" s="0" t="s">
        <v>1811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1812</v>
      </c>
      <c r="AC418" s="0" t="s">
        <v>1813</v>
      </c>
      <c r="AD418" s="0" t="s">
        <v>1814</v>
      </c>
      <c r="AE418" s="0" t="s">
        <v>1812</v>
      </c>
      <c r="AF418" s="0" t="s">
        <v>1814</v>
      </c>
      <c r="AH418" s="0" t="s">
        <v>1812</v>
      </c>
      <c r="AI418" s="0" t="s">
        <v>1813</v>
      </c>
      <c r="AJ418" s="0" t="s">
        <v>1815</v>
      </c>
      <c r="AK418" s="0" t="s">
        <v>1812</v>
      </c>
      <c r="AL418" s="0" t="s">
        <v>1814</v>
      </c>
      <c r="AN418" s="27" t="s">
        <v>1812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  <c r="AR418" s="0" t="n">
        <f aca="false">IF(ISBLANK(AI418),"",EXACT(AN418,AI418))</f>
        <v>0</v>
      </c>
      <c r="AS418" s="0" t="n">
        <f aca="false">IF(ISBLANK(AJ418),"",EXACT(AN418,AJ418))</f>
        <v>0</v>
      </c>
      <c r="AT418" s="28" t="n">
        <f aca="false">IF(OR(AQ418,AR418,AS418),TRUE(),FALSE())</f>
        <v>1</v>
      </c>
      <c r="AU418" s="0" t="b">
        <f aca="false">EXACT(AN418,AK418)</f>
        <v>1</v>
      </c>
      <c r="AW418" s="0" t="str">
        <f aca="false">IF(ISBLANK(AB418),"-",IF(EXACT(AB418,AN418),"-","FP"))</f>
        <v>-</v>
      </c>
      <c r="AX418" s="0" t="str">
        <f aca="false">IF(ISBLANK(AB418),"FN","-")</f>
        <v>-</v>
      </c>
      <c r="AY418" s="0" t="str">
        <f aca="false">IF(ISBLANK(AH418),"-",IF(EXACT(AH418,AN418),"-","FP"))</f>
        <v>-</v>
      </c>
      <c r="AZ418" s="0" t="str">
        <f aca="false">IF(ISBLANK(AH418),"FN","-")</f>
        <v>-</v>
      </c>
      <c r="BA418" s="0" t="str">
        <f aca="false">IF(OR(ISBLANK(AH418),ISBLANK(AI418),ISBLANK(AJ418)),"-",IF(OR(EXACT(AH418,AN418),EXACT(AI418,AN418),EXACT(AJ418,AN418)),"-","FP"))</f>
        <v>-</v>
      </c>
      <c r="BE418" s="0" t="n">
        <v>29</v>
      </c>
      <c r="BF418" s="0" t="n">
        <v>0</v>
      </c>
      <c r="BG418" s="0" t="n">
        <v>1267421</v>
      </c>
    </row>
    <row r="419" customFormat="false" ht="12.75" hidden="false" customHeight="false" outlineLevel="0" collapsed="false">
      <c r="C419" s="25" t="n">
        <v>410</v>
      </c>
      <c r="D419" s="0" t="s">
        <v>1816</v>
      </c>
      <c r="E419" s="0" t="n">
        <v>332.161884692998</v>
      </c>
      <c r="F419" s="25" t="n">
        <v>3</v>
      </c>
      <c r="G419" s="25" t="n">
        <v>5</v>
      </c>
      <c r="H419" s="26" t="n">
        <v>21.5854792511589</v>
      </c>
      <c r="I419" s="26" t="n">
        <v>3.62828022714569</v>
      </c>
      <c r="J419" s="26" t="n">
        <v>0.835563388148371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29</v>
      </c>
      <c r="R419" s="0" t="s">
        <v>29</v>
      </c>
      <c r="S419" s="0" t="s">
        <v>29</v>
      </c>
      <c r="T419" s="0" t="s">
        <v>29</v>
      </c>
      <c r="U419" s="0" t="s">
        <v>1817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1818</v>
      </c>
      <c r="AE419" s="0" t="s">
        <v>1818</v>
      </c>
      <c r="AH419" s="0" t="s">
        <v>1818</v>
      </c>
      <c r="AI419" s="0" t="s">
        <v>1819</v>
      </c>
      <c r="AJ419" s="0" t="s">
        <v>1820</v>
      </c>
      <c r="AK419" s="0" t="s">
        <v>1818</v>
      </c>
      <c r="AN419" s="27" t="s">
        <v>1818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  <c r="AR419" s="0" t="n">
        <f aca="false">IF(ISBLANK(AI419),"",EXACT(AN419,AI419))</f>
        <v>0</v>
      </c>
      <c r="AS419" s="0" t="n">
        <f aca="false">IF(ISBLANK(AJ419),"",EXACT(AN419,AJ419))</f>
        <v>0</v>
      </c>
      <c r="AT419" s="28" t="n">
        <f aca="false">IF(OR(AQ419,AR419,AS419),TRUE(),FALSE())</f>
        <v>1</v>
      </c>
      <c r="AU419" s="0" t="b">
        <f aca="false">EXACT(AN419,AK419)</f>
        <v>1</v>
      </c>
      <c r="AW419" s="0" t="str">
        <f aca="false">IF(ISBLANK(AB419),"-",IF(EXACT(AB419,AN419),"-","FP"))</f>
        <v>-</v>
      </c>
      <c r="AX419" s="0" t="str">
        <f aca="false">IF(ISBLANK(AB419),"FN","-")</f>
        <v>-</v>
      </c>
      <c r="AY419" s="0" t="str">
        <f aca="false">IF(ISBLANK(AH419),"-",IF(EXACT(AH419,AN419),"-","FP"))</f>
        <v>-</v>
      </c>
      <c r="AZ419" s="0" t="str">
        <f aca="false">IF(ISBLANK(AH419),"FN","-")</f>
        <v>-</v>
      </c>
      <c r="BA419" s="0" t="str">
        <f aca="false">IF(OR(ISBLANK(AH419),ISBLANK(AI419),ISBLANK(AJ419)),"-",IF(OR(EXACT(AH419,AN419),EXACT(AI419,AN419),EXACT(AJ419,AN419)),"-","FP"))</f>
        <v>-</v>
      </c>
      <c r="BE419" s="0" t="n">
        <v>15</v>
      </c>
      <c r="BF419" s="0" t="n">
        <v>0</v>
      </c>
      <c r="BG419" s="0" t="n">
        <v>890378</v>
      </c>
    </row>
    <row r="420" customFormat="false" ht="12.75" hidden="false" customHeight="false" outlineLevel="0" collapsed="false">
      <c r="C420" s="25" t="n">
        <v>411</v>
      </c>
      <c r="D420" s="0" t="s">
        <v>1821</v>
      </c>
      <c r="E420" s="0" t="n">
        <v>332.199069169984</v>
      </c>
      <c r="F420" s="25" t="n">
        <v>3</v>
      </c>
      <c r="G420" s="25" t="n">
        <v>5</v>
      </c>
      <c r="H420" s="26" t="n">
        <v>21.7461314912637</v>
      </c>
      <c r="I420" s="26" t="n">
        <v>2.71319974990036</v>
      </c>
      <c r="J420" s="26" t="n">
        <v>0.797467463219496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29</v>
      </c>
      <c r="R420" s="0" t="s">
        <v>29</v>
      </c>
      <c r="S420" s="0" t="s">
        <v>29</v>
      </c>
      <c r="T420" s="0" t="s">
        <v>29</v>
      </c>
      <c r="U420" s="0" t="s">
        <v>1822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1823</v>
      </c>
      <c r="AC420" s="0" t="s">
        <v>1824</v>
      </c>
      <c r="AE420" s="0" t="s">
        <v>1823</v>
      </c>
      <c r="AH420" s="0" t="s">
        <v>1823</v>
      </c>
      <c r="AI420" s="0" t="s">
        <v>1825</v>
      </c>
      <c r="AJ420" s="0" t="s">
        <v>1826</v>
      </c>
      <c r="AK420" s="0" t="s">
        <v>1823</v>
      </c>
      <c r="AN420" s="27" t="s">
        <v>1823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  <c r="AR420" s="0" t="n">
        <f aca="false">IF(ISBLANK(AI420),"",EXACT(AN420,AI420))</f>
        <v>0</v>
      </c>
      <c r="AS420" s="0" t="n">
        <f aca="false">IF(ISBLANK(AJ420),"",EXACT(AN420,AJ420))</f>
        <v>0</v>
      </c>
      <c r="AT420" s="28" t="n">
        <f aca="false">IF(OR(AQ420,AR420,AS420),TRUE(),FALSE())</f>
        <v>1</v>
      </c>
      <c r="AU420" s="0" t="b">
        <f aca="false">EXACT(AN420,AK420)</f>
        <v>1</v>
      </c>
      <c r="AW420" s="0" t="str">
        <f aca="false">IF(ISBLANK(AB420),"-",IF(EXACT(AB420,AN420),"-","FP"))</f>
        <v>-</v>
      </c>
      <c r="AX420" s="0" t="str">
        <f aca="false">IF(ISBLANK(AB420),"FN","-")</f>
        <v>-</v>
      </c>
      <c r="AY420" s="0" t="str">
        <f aca="false">IF(ISBLANK(AH420),"-",IF(EXACT(AH420,AN420),"-","FP"))</f>
        <v>-</v>
      </c>
      <c r="AZ420" s="0" t="str">
        <f aca="false">IF(ISBLANK(AH420),"FN","-")</f>
        <v>-</v>
      </c>
      <c r="BA420" s="0" t="str">
        <f aca="false">IF(OR(ISBLANK(AH420),ISBLANK(AI420),ISBLANK(AJ420)),"-",IF(OR(EXACT(AH420,AN420),EXACT(AI420,AN420),EXACT(AJ420,AN420)),"-","FP"))</f>
        <v>-</v>
      </c>
      <c r="BE420" s="0" t="n">
        <v>12</v>
      </c>
      <c r="BF420" s="0" t="n">
        <v>0</v>
      </c>
      <c r="BG420" s="0" t="n">
        <v>891173</v>
      </c>
    </row>
    <row r="421" customFormat="false" ht="12.75" hidden="false" customHeight="false" outlineLevel="0" collapsed="false">
      <c r="C421" s="25" t="n">
        <v>412</v>
      </c>
      <c r="D421" s="0" t="s">
        <v>1827</v>
      </c>
      <c r="E421" s="0" t="n">
        <v>332.235307847843</v>
      </c>
      <c r="F421" s="25" t="n">
        <v>3</v>
      </c>
      <c r="G421" s="25" t="n">
        <v>5</v>
      </c>
      <c r="H421" s="26" t="n">
        <v>23.5544343080839</v>
      </c>
      <c r="I421" s="26" t="n">
        <v>3.45687854345939</v>
      </c>
      <c r="J421" s="26" t="n">
        <v>0.573783385840569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29</v>
      </c>
      <c r="R421" s="0" t="s">
        <v>29</v>
      </c>
      <c r="S421" s="0" t="s">
        <v>29</v>
      </c>
      <c r="T421" s="0" t="s">
        <v>29</v>
      </c>
      <c r="U421" s="0" t="s">
        <v>1828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1829</v>
      </c>
      <c r="AE421" s="0" t="s">
        <v>1829</v>
      </c>
      <c r="AH421" s="0" t="s">
        <v>1829</v>
      </c>
      <c r="AI421" s="0" t="s">
        <v>1830</v>
      </c>
      <c r="AJ421" s="0" t="s">
        <v>1831</v>
      </c>
      <c r="AK421" s="0" t="s">
        <v>1829</v>
      </c>
      <c r="AN421" s="27" t="s">
        <v>1829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  <c r="AR421" s="0" t="n">
        <f aca="false">IF(ISBLANK(AI421),"",EXACT(AN421,AI421))</f>
        <v>0</v>
      </c>
      <c r="AS421" s="0" t="n">
        <f aca="false">IF(ISBLANK(AJ421),"",EXACT(AN421,AJ421))</f>
        <v>0</v>
      </c>
      <c r="AT421" s="28" t="n">
        <f aca="false">IF(OR(AQ421,AR421,AS421),TRUE(),FALSE())</f>
        <v>1</v>
      </c>
      <c r="AU421" s="0" t="b">
        <f aca="false">EXACT(AN421,AK421)</f>
        <v>1</v>
      </c>
      <c r="AW421" s="0" t="str">
        <f aca="false">IF(ISBLANK(AB421),"-",IF(EXACT(AB421,AN421),"-","FP"))</f>
        <v>-</v>
      </c>
      <c r="AX421" s="0" t="str">
        <f aca="false">IF(ISBLANK(AB421),"FN","-")</f>
        <v>-</v>
      </c>
      <c r="AY421" s="0" t="str">
        <f aca="false">IF(ISBLANK(AH421),"-",IF(EXACT(AH421,AN421),"-","FP"))</f>
        <v>-</v>
      </c>
      <c r="AZ421" s="0" t="str">
        <f aca="false">IF(ISBLANK(AH421),"FN","-")</f>
        <v>-</v>
      </c>
      <c r="BA421" s="0" t="str">
        <f aca="false">IF(OR(ISBLANK(AH421),ISBLANK(AI421),ISBLANK(AJ421)),"-",IF(OR(EXACT(AH421,AN421),EXACT(AI421,AN421),EXACT(AJ421,AN421)),"-","FP"))</f>
        <v>-</v>
      </c>
      <c r="BE421" s="0" t="n">
        <v>9</v>
      </c>
      <c r="BF421" s="0" t="n">
        <v>0</v>
      </c>
      <c r="BG421" s="0" t="n">
        <v>609157</v>
      </c>
    </row>
    <row r="422" customFormat="false" ht="12.75" hidden="false" customHeight="false" outlineLevel="0" collapsed="false">
      <c r="C422" s="25" t="n">
        <v>413</v>
      </c>
      <c r="D422" s="0" t="s">
        <v>1832</v>
      </c>
      <c r="E422" s="0" t="n">
        <v>332.257992625872</v>
      </c>
      <c r="F422" s="25" t="n">
        <v>3</v>
      </c>
      <c r="G422" s="25" t="n">
        <v>5</v>
      </c>
      <c r="H422" s="26" t="n">
        <v>22.5252297409329</v>
      </c>
      <c r="I422" s="26" t="n">
        <v>2.61283526791054</v>
      </c>
      <c r="J422" s="26" t="n">
        <v>0.192100341740834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29</v>
      </c>
      <c r="R422" s="0" t="s">
        <v>29</v>
      </c>
      <c r="S422" s="0" t="s">
        <v>29</v>
      </c>
      <c r="T422" s="0" t="s">
        <v>29</v>
      </c>
      <c r="U422" s="0" t="s">
        <v>1833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1834</v>
      </c>
      <c r="AC422" s="0" t="s">
        <v>1835</v>
      </c>
      <c r="AE422" s="0" t="s">
        <v>1834</v>
      </c>
      <c r="AH422" s="0" t="s">
        <v>1834</v>
      </c>
      <c r="AI422" s="0" t="s">
        <v>1835</v>
      </c>
      <c r="AK422" s="0" t="s">
        <v>1834</v>
      </c>
      <c r="AN422" s="27" t="s">
        <v>1834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  <c r="AR422" s="0" t="n">
        <f aca="false">IF(ISBLANK(AI422),"",EXACT(AN422,AI422))</f>
        <v>0</v>
      </c>
      <c r="AS422" s="0" t="str">
        <f aca="false">IF(ISBLANK(AJ422),"",EXACT(AN422,AJ422))</f>
        <v/>
      </c>
      <c r="AT422" s="28" t="n">
        <f aca="false">IF(OR(AQ422,AR422,AS422),TRUE(),FALSE())</f>
        <v>1</v>
      </c>
      <c r="AU422" s="0" t="b">
        <f aca="false">EXACT(AN422,AK422)</f>
        <v>1</v>
      </c>
      <c r="AW422" s="0" t="str">
        <f aca="false">IF(ISBLANK(AB422),"-",IF(EXACT(AB422,AN422),"-","FP"))</f>
        <v>-</v>
      </c>
      <c r="AX422" s="0" t="str">
        <f aca="false">IF(ISBLANK(AB422),"FN","-")</f>
        <v>-</v>
      </c>
      <c r="AY422" s="0" t="str">
        <f aca="false">IF(ISBLANK(AH422),"-",IF(EXACT(AH422,AN422),"-","FP"))</f>
        <v>-</v>
      </c>
      <c r="AZ422" s="0" t="str">
        <f aca="false">IF(ISBLANK(AH422),"FN","-")</f>
        <v>-</v>
      </c>
      <c r="BA422" s="0" t="str">
        <f aca="false">IF(OR(ISBLANK(AH422),ISBLANK(AI422),ISBLANK(AJ422)),"-",IF(OR(EXACT(AH422,AN422),EXACT(AI422,AN422),EXACT(AJ422,AN422)),"-","FP"))</f>
        <v>-</v>
      </c>
      <c r="BE422" s="0" t="n">
        <v>9</v>
      </c>
      <c r="BF422" s="0" t="n">
        <v>0</v>
      </c>
      <c r="BG422" s="0" t="n">
        <v>740110</v>
      </c>
    </row>
    <row r="423" customFormat="false" ht="12.75" hidden="false" customHeight="false" outlineLevel="0" collapsed="false">
      <c r="C423" s="25" t="n">
        <v>414</v>
      </c>
      <c r="D423" s="0" t="s">
        <v>1836</v>
      </c>
      <c r="E423" s="0" t="n">
        <v>333.209606446688</v>
      </c>
      <c r="F423" s="25" t="n">
        <v>3</v>
      </c>
      <c r="G423" s="25" t="n">
        <v>5</v>
      </c>
      <c r="H423" s="26" t="n">
        <v>26.4147695942864</v>
      </c>
      <c r="I423" s="26" t="n">
        <v>4.09666747176643</v>
      </c>
      <c r="J423" s="26" t="n">
        <v>1.02775712668343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29</v>
      </c>
      <c r="R423" s="0" t="s">
        <v>29</v>
      </c>
      <c r="S423" s="0" t="s">
        <v>29</v>
      </c>
      <c r="T423" s="0" t="s">
        <v>29</v>
      </c>
      <c r="U423" s="0" t="s">
        <v>183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1838</v>
      </c>
      <c r="AC423" s="0" t="s">
        <v>1839</v>
      </c>
      <c r="AE423" s="0" t="s">
        <v>1838</v>
      </c>
      <c r="AH423" s="0" t="s">
        <v>1838</v>
      </c>
      <c r="AI423" s="0" t="s">
        <v>1839</v>
      </c>
      <c r="AJ423" s="0" t="s">
        <v>1840</v>
      </c>
      <c r="AK423" s="0" t="s">
        <v>1838</v>
      </c>
      <c r="AN423" s="27" t="s">
        <v>1838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  <c r="AR423" s="0" t="n">
        <f aca="false">IF(ISBLANK(AI423),"",EXACT(AN423,AI423))</f>
        <v>0</v>
      </c>
      <c r="AS423" s="0" t="n">
        <f aca="false">IF(ISBLANK(AJ423),"",EXACT(AN423,AJ423))</f>
        <v>0</v>
      </c>
      <c r="AT423" s="28" t="n">
        <f aca="false">IF(OR(AQ423,AR423,AS423),TRUE(),FALSE())</f>
        <v>1</v>
      </c>
      <c r="AU423" s="0" t="b">
        <f aca="false">EXACT(AN423,AK423)</f>
        <v>1</v>
      </c>
      <c r="AW423" s="0" t="str">
        <f aca="false">IF(ISBLANK(AB423),"-",IF(EXACT(AB423,AN423),"-","FP"))</f>
        <v>-</v>
      </c>
      <c r="AX423" s="0" t="str">
        <f aca="false">IF(ISBLANK(AB423),"FN","-")</f>
        <v>-</v>
      </c>
      <c r="AY423" s="0" t="str">
        <f aca="false">IF(ISBLANK(AH423),"-",IF(EXACT(AH423,AN423),"-","FP"))</f>
        <v>-</v>
      </c>
      <c r="AZ423" s="0" t="str">
        <f aca="false">IF(ISBLANK(AH423),"FN","-")</f>
        <v>-</v>
      </c>
      <c r="BA423" s="0" t="str">
        <f aca="false">IF(OR(ISBLANK(AH423),ISBLANK(AI423),ISBLANK(AJ423)),"-",IF(OR(EXACT(AH423,AN423),EXACT(AI423,AN423),EXACT(AJ423,AN423)),"-","FP"))</f>
        <v>-</v>
      </c>
      <c r="BE423" s="0" t="n">
        <v>10</v>
      </c>
      <c r="BF423" s="0" t="n">
        <v>0</v>
      </c>
      <c r="BG423" s="0" t="n">
        <v>410232</v>
      </c>
    </row>
    <row r="424" customFormat="false" ht="12.75" hidden="false" customHeight="false" outlineLevel="0" collapsed="false">
      <c r="C424" s="25" t="n">
        <v>415</v>
      </c>
      <c r="D424" s="0" t="s">
        <v>1841</v>
      </c>
      <c r="E424" s="0" t="n">
        <v>333.287825907184</v>
      </c>
      <c r="F424" s="25" t="n">
        <v>3</v>
      </c>
      <c r="G424" s="25" t="n">
        <v>5</v>
      </c>
      <c r="H424" s="26" t="n">
        <v>20.4653749304621</v>
      </c>
      <c r="I424" s="26" t="n">
        <v>2.72297421558752</v>
      </c>
      <c r="J424" s="26" t="n">
        <v>0.18318903752596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29</v>
      </c>
      <c r="R424" s="0" t="s">
        <v>29</v>
      </c>
      <c r="S424" s="0" t="s">
        <v>29</v>
      </c>
      <c r="T424" s="0" t="s">
        <v>29</v>
      </c>
      <c r="U424" s="0" t="s">
        <v>1842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1843</v>
      </c>
      <c r="AH424" s="0" t="s">
        <v>1843</v>
      </c>
      <c r="AK424" s="0" t="s">
        <v>1843</v>
      </c>
      <c r="AN424" s="27" t="s">
        <v>1843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  <c r="AR424" s="0" t="str">
        <f aca="false">IF(ISBLANK(AI424),"",EXACT(AN424,AI424))</f>
        <v/>
      </c>
      <c r="AS424" s="0" t="str">
        <f aca="false">IF(ISBLANK(AJ424),"",EXACT(AN424,AJ424))</f>
        <v/>
      </c>
      <c r="AT424" s="28" t="n">
        <f aca="false">IF(OR(AQ424,AR424,AS424),TRUE(),FALSE())</f>
        <v>1</v>
      </c>
      <c r="AU424" s="0" t="b">
        <f aca="false">EXACT(AN424,AK424)</f>
        <v>1</v>
      </c>
      <c r="AW424" s="0" t="str">
        <f aca="false">IF(ISBLANK(AB424),"-",IF(EXACT(AB424,AN424),"-","FP"))</f>
        <v>-</v>
      </c>
      <c r="AX424" s="0" t="str">
        <f aca="false">IF(ISBLANK(AB424),"FN","-")</f>
        <v>-</v>
      </c>
      <c r="AY424" s="0" t="str">
        <f aca="false">IF(ISBLANK(AH424),"-",IF(EXACT(AH424,AN424),"-","FP"))</f>
        <v>-</v>
      </c>
      <c r="AZ424" s="0" t="str">
        <f aca="false">IF(ISBLANK(AH424),"FN","-")</f>
        <v>-</v>
      </c>
      <c r="BA424" s="0" t="str">
        <f aca="false">IF(OR(ISBLANK(AH424),ISBLANK(AI424),ISBLANK(AJ424)),"-",IF(OR(EXACT(AH424,AN424),EXACT(AI424,AN424),EXACT(AJ424,AN424)),"-","FP"))</f>
        <v>-</v>
      </c>
      <c r="BE424" s="0" t="n">
        <v>7</v>
      </c>
      <c r="BF424" s="0" t="n">
        <v>0</v>
      </c>
      <c r="BG424" s="0" t="n">
        <v>1291086</v>
      </c>
    </row>
    <row r="425" customFormat="false" ht="12.75" hidden="false" customHeight="false" outlineLevel="0" collapsed="false">
      <c r="C425" s="25" t="n">
        <v>416</v>
      </c>
      <c r="D425" s="0" t="s">
        <v>1844</v>
      </c>
      <c r="E425" s="0" t="n">
        <v>334.073123222043</v>
      </c>
      <c r="F425" s="25" t="n">
        <v>3</v>
      </c>
      <c r="G425" s="25" t="n">
        <v>5</v>
      </c>
      <c r="H425" s="26" t="n">
        <v>14.5196989490645</v>
      </c>
      <c r="I425" s="26" t="n">
        <v>6.35974710750686</v>
      </c>
      <c r="J425" s="26" t="n">
        <v>0.0481335770872591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29</v>
      </c>
      <c r="R425" s="0" t="s">
        <v>29</v>
      </c>
      <c r="S425" s="0" t="s">
        <v>29</v>
      </c>
      <c r="T425" s="0" t="s">
        <v>29</v>
      </c>
      <c r="U425" s="0" t="s">
        <v>1845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1846</v>
      </c>
      <c r="AC425" s="0" t="s">
        <v>1847</v>
      </c>
      <c r="AD425" s="0" t="s">
        <v>1848</v>
      </c>
      <c r="AH425" s="0" t="s">
        <v>1846</v>
      </c>
      <c r="AI425" s="0" t="s">
        <v>1849</v>
      </c>
      <c r="AJ425" s="0" t="s">
        <v>1850</v>
      </c>
      <c r="AK425" s="0" t="s">
        <v>1846</v>
      </c>
      <c r="AN425" s="27" t="s">
        <v>1846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  <c r="AR425" s="0" t="n">
        <f aca="false">IF(ISBLANK(AI425),"",EXACT(AN425,AI425))</f>
        <v>0</v>
      </c>
      <c r="AS425" s="0" t="n">
        <f aca="false">IF(ISBLANK(AJ425),"",EXACT(AN425,AJ425))</f>
        <v>0</v>
      </c>
      <c r="AT425" s="28" t="n">
        <f aca="false">IF(OR(AQ425,AR425,AS425),TRUE(),FALSE())</f>
        <v>1</v>
      </c>
      <c r="AU425" s="0" t="b">
        <f aca="false">EXACT(AN425,AK425)</f>
        <v>1</v>
      </c>
      <c r="AW425" s="0" t="str">
        <f aca="false">IF(ISBLANK(AB425),"-",IF(EXACT(AB425,AN425),"-","FP"))</f>
        <v>-</v>
      </c>
      <c r="AX425" s="0" t="str">
        <f aca="false">IF(ISBLANK(AB425),"FN","-")</f>
        <v>-</v>
      </c>
      <c r="AY425" s="0" t="str">
        <f aca="false">IF(ISBLANK(AH425),"-",IF(EXACT(AH425,AN425),"-","FP"))</f>
        <v>-</v>
      </c>
      <c r="AZ425" s="0" t="str">
        <f aca="false">IF(ISBLANK(AH425),"FN","-")</f>
        <v>-</v>
      </c>
      <c r="BA425" s="0" t="str">
        <f aca="false">IF(OR(ISBLANK(AH425),ISBLANK(AI425),ISBLANK(AJ425)),"-",IF(OR(EXACT(AH425,AN425),EXACT(AI425,AN425),EXACT(AJ425,AN425)),"-","FP"))</f>
        <v>-</v>
      </c>
      <c r="BE425" s="0" t="n">
        <v>30</v>
      </c>
      <c r="BF425" s="0" t="n">
        <v>0</v>
      </c>
      <c r="BG425" s="0" t="n">
        <v>1303466</v>
      </c>
    </row>
    <row r="426" customFormat="false" ht="12.75" hidden="false" customHeight="false" outlineLevel="0" collapsed="false">
      <c r="C426" s="25" t="n">
        <v>417</v>
      </c>
      <c r="D426" s="0" t="s">
        <v>1851</v>
      </c>
      <c r="E426" s="0" t="n">
        <v>334.141962776494</v>
      </c>
      <c r="F426" s="25" t="n">
        <v>3</v>
      </c>
      <c r="G426" s="25" t="n">
        <v>5</v>
      </c>
      <c r="H426" s="26" t="n">
        <v>22.5466885122398</v>
      </c>
      <c r="I426" s="26" t="n">
        <v>5.65354144743796</v>
      </c>
      <c r="J426" s="26" t="n">
        <v>2.87991056915233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29</v>
      </c>
      <c r="R426" s="0" t="s">
        <v>29</v>
      </c>
      <c r="S426" s="0" t="s">
        <v>29</v>
      </c>
      <c r="T426" s="0" t="s">
        <v>29</v>
      </c>
      <c r="U426" s="0" t="s">
        <v>1852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1853</v>
      </c>
      <c r="AC426" s="0" t="s">
        <v>1854</v>
      </c>
      <c r="AE426" s="0" t="s">
        <v>1853</v>
      </c>
      <c r="AH426" s="0" t="s">
        <v>1855</v>
      </c>
      <c r="AI426" s="0" t="s">
        <v>1853</v>
      </c>
      <c r="AJ426" s="0" t="s">
        <v>1856</v>
      </c>
      <c r="AK426" s="0" t="s">
        <v>1853</v>
      </c>
      <c r="AN426" s="27" t="s">
        <v>1853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  <c r="AR426" s="0" t="n">
        <f aca="false">IF(ISBLANK(AI426),"",EXACT(AN426,AI426))</f>
        <v>1</v>
      </c>
      <c r="AS426" s="0" t="n">
        <f aca="false">IF(ISBLANK(AJ426),"",EXACT(AN426,AJ426))</f>
        <v>0</v>
      </c>
      <c r="AT426" s="28" t="n">
        <f aca="false">IF(OR(AQ426,AR426,AS426),TRUE(),FALSE())</f>
        <v>1</v>
      </c>
      <c r="AU426" s="0" t="b">
        <f aca="false">EXACT(AN426,AK426)</f>
        <v>1</v>
      </c>
      <c r="AW426" s="0" t="str">
        <f aca="false">IF(ISBLANK(AB426),"-",IF(EXACT(AB426,AN426),"-","FP"))</f>
        <v>-</v>
      </c>
      <c r="AX426" s="0" t="str">
        <f aca="false">IF(ISBLANK(AB426),"FN","-")</f>
        <v>-</v>
      </c>
      <c r="AY426" s="0" t="str">
        <f aca="false">IF(ISBLANK(AH426),"-",IF(EXACT(AH426,AN426),"-","FP"))</f>
        <v>FP</v>
      </c>
      <c r="AZ426" s="0" t="str">
        <f aca="false">IF(ISBLANK(AH426),"FN","-")</f>
        <v>-</v>
      </c>
      <c r="BA426" s="0" t="str">
        <f aca="false">IF(OR(ISBLANK(AH426),ISBLANK(AI426),ISBLANK(AJ426)),"-",IF(OR(EXACT(AH426,AN426),EXACT(AI426,AN426),EXACT(AJ426,AN426)),"-","FP"))</f>
        <v>-</v>
      </c>
      <c r="BE426" s="0" t="n">
        <v>21</v>
      </c>
      <c r="BF426" s="0" t="n">
        <v>0</v>
      </c>
      <c r="BG426" s="0" t="n">
        <v>761790</v>
      </c>
    </row>
    <row r="427" customFormat="false" ht="12.75" hidden="false" customHeight="false" outlineLevel="0" collapsed="false">
      <c r="C427" s="25" t="n">
        <v>418</v>
      </c>
      <c r="D427" s="0" t="s">
        <v>1857</v>
      </c>
      <c r="E427" s="0" t="n">
        <v>334.177637856577</v>
      </c>
      <c r="F427" s="25" t="n">
        <v>3</v>
      </c>
      <c r="G427" s="25" t="n">
        <v>5</v>
      </c>
      <c r="H427" s="26" t="n">
        <v>22.448402247923</v>
      </c>
      <c r="I427" s="26" t="n">
        <v>4.46764012625769</v>
      </c>
      <c r="J427" s="26" t="n">
        <v>1.6694454653448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29</v>
      </c>
      <c r="R427" s="0" t="s">
        <v>29</v>
      </c>
      <c r="S427" s="0" t="s">
        <v>29</v>
      </c>
      <c r="T427" s="0" t="s">
        <v>29</v>
      </c>
      <c r="U427" s="0" t="s">
        <v>1858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1859</v>
      </c>
      <c r="AC427" s="0" t="s">
        <v>1860</v>
      </c>
      <c r="AE427" s="0" t="s">
        <v>1859</v>
      </c>
      <c r="AH427" s="0" t="s">
        <v>1859</v>
      </c>
      <c r="AI427" s="0" t="s">
        <v>1861</v>
      </c>
      <c r="AJ427" s="0" t="s">
        <v>1862</v>
      </c>
      <c r="AK427" s="0" t="s">
        <v>1859</v>
      </c>
      <c r="AN427" s="27" t="s">
        <v>1859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  <c r="AR427" s="0" t="n">
        <f aca="false">IF(ISBLANK(AI427),"",EXACT(AN427,AI427))</f>
        <v>0</v>
      </c>
      <c r="AS427" s="0" t="n">
        <f aca="false">IF(ISBLANK(AJ427),"",EXACT(AN427,AJ427))</f>
        <v>0</v>
      </c>
      <c r="AT427" s="28" t="n">
        <f aca="false">IF(OR(AQ427,AR427,AS427),TRUE(),FALSE())</f>
        <v>1</v>
      </c>
      <c r="AU427" s="0" t="b">
        <f aca="false">EXACT(AN427,AK427)</f>
        <v>1</v>
      </c>
      <c r="AW427" s="0" t="str">
        <f aca="false">IF(ISBLANK(AB427),"-",IF(EXACT(AB427,AN427),"-","FP"))</f>
        <v>-</v>
      </c>
      <c r="AX427" s="0" t="str">
        <f aca="false">IF(ISBLANK(AB427),"FN","-")</f>
        <v>-</v>
      </c>
      <c r="AY427" s="0" t="str">
        <f aca="false">IF(ISBLANK(AH427),"-",IF(EXACT(AH427,AN427),"-","FP"))</f>
        <v>-</v>
      </c>
      <c r="AZ427" s="0" t="str">
        <f aca="false">IF(ISBLANK(AH427),"FN","-")</f>
        <v>-</v>
      </c>
      <c r="BA427" s="0" t="str">
        <f aca="false">IF(OR(ISBLANK(AH427),ISBLANK(AI427),ISBLANK(AJ427)),"-",IF(OR(EXACT(AH427,AN427),EXACT(AI427,AN427),EXACT(AJ427,AN427)),"-","FP"))</f>
        <v>-</v>
      </c>
      <c r="BE427" s="0" t="n">
        <v>15</v>
      </c>
      <c r="BF427" s="0" t="n">
        <v>0</v>
      </c>
      <c r="BG427" s="0" t="n">
        <v>918313</v>
      </c>
    </row>
    <row r="428" customFormat="false" ht="12.75" hidden="false" customHeight="false" outlineLevel="0" collapsed="false">
      <c r="C428" s="25" t="n">
        <v>419</v>
      </c>
      <c r="D428" s="0" t="s">
        <v>1863</v>
      </c>
      <c r="E428" s="0" t="n">
        <v>334.21409313373</v>
      </c>
      <c r="F428" s="25" t="n">
        <v>3</v>
      </c>
      <c r="G428" s="25" t="n">
        <v>5</v>
      </c>
      <c r="H428" s="26" t="n">
        <v>19.686764499931</v>
      </c>
      <c r="I428" s="26" t="n">
        <v>0.630619109793613</v>
      </c>
      <c r="J428" s="26" t="n">
        <v>2.8878201356565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29</v>
      </c>
      <c r="R428" s="0" t="s">
        <v>29</v>
      </c>
      <c r="S428" s="0" t="s">
        <v>29</v>
      </c>
      <c r="T428" s="0" t="s">
        <v>29</v>
      </c>
      <c r="U428" s="0" t="s">
        <v>1864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1865</v>
      </c>
      <c r="AE428" s="0" t="s">
        <v>1865</v>
      </c>
      <c r="AH428" s="0" t="s">
        <v>1866</v>
      </c>
      <c r="AI428" s="0" t="s">
        <v>1865</v>
      </c>
      <c r="AJ428" s="0" t="s">
        <v>1867</v>
      </c>
      <c r="AK428" s="0" t="s">
        <v>1865</v>
      </c>
      <c r="AN428" s="27" t="s">
        <v>1865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  <c r="AR428" s="0" t="n">
        <f aca="false">IF(ISBLANK(AI428),"",EXACT(AN428,AI428))</f>
        <v>1</v>
      </c>
      <c r="AS428" s="0" t="n">
        <f aca="false">IF(ISBLANK(AJ428),"",EXACT(AN428,AJ428))</f>
        <v>0</v>
      </c>
      <c r="AT428" s="28" t="n">
        <f aca="false">IF(OR(AQ428,AR428,AS428),TRUE(),FALSE())</f>
        <v>1</v>
      </c>
      <c r="AU428" s="0" t="b">
        <f aca="false">EXACT(AN428,AK428)</f>
        <v>1</v>
      </c>
      <c r="AW428" s="0" t="str">
        <f aca="false">IF(ISBLANK(AB428),"-",IF(EXACT(AB428,AN428),"-","FP"))</f>
        <v>-</v>
      </c>
      <c r="AX428" s="0" t="str">
        <f aca="false">IF(ISBLANK(AB428),"FN","-")</f>
        <v>-</v>
      </c>
      <c r="AY428" s="0" t="str">
        <f aca="false">IF(ISBLANK(AH428),"-",IF(EXACT(AH428,AN428),"-","FP"))</f>
        <v>FP</v>
      </c>
      <c r="AZ428" s="0" t="str">
        <f aca="false">IF(ISBLANK(AH428),"FN","-")</f>
        <v>-</v>
      </c>
      <c r="BA428" s="0" t="str">
        <f aca="false">IF(OR(ISBLANK(AH428),ISBLANK(AI428),ISBLANK(AJ428)),"-",IF(OR(EXACT(AH428,AN428),EXACT(AI428,AN428),EXACT(AJ428,AN428)),"-","FP"))</f>
        <v>-</v>
      </c>
      <c r="BE428" s="0" t="n">
        <v>13</v>
      </c>
      <c r="BF428" s="0" t="n">
        <v>0</v>
      </c>
      <c r="BG428" s="0" t="n">
        <v>1307734</v>
      </c>
    </row>
    <row r="429" customFormat="false" ht="12.75" hidden="false" customHeight="false" outlineLevel="0" collapsed="false">
      <c r="C429" s="25" t="n">
        <v>420</v>
      </c>
      <c r="D429" s="0" t="s">
        <v>1868</v>
      </c>
      <c r="E429" s="0" t="n">
        <v>334.221499005245</v>
      </c>
      <c r="F429" s="25" t="n">
        <v>3</v>
      </c>
      <c r="G429" s="25" t="n">
        <v>5</v>
      </c>
      <c r="H429" s="26" t="n">
        <v>15.6184963376327</v>
      </c>
      <c r="I429" s="26" t="n">
        <v>0.791980146763324</v>
      </c>
      <c r="J429" s="26" t="n">
        <v>1.89029303127317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29</v>
      </c>
      <c r="R429" s="0" t="s">
        <v>29</v>
      </c>
      <c r="S429" s="0" t="s">
        <v>29</v>
      </c>
      <c r="T429" s="0" t="s">
        <v>29</v>
      </c>
      <c r="U429" s="0" t="s">
        <v>1869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1870</v>
      </c>
      <c r="AE429" s="0" t="s">
        <v>1870</v>
      </c>
      <c r="AH429" s="0" t="s">
        <v>1871</v>
      </c>
      <c r="AI429" s="0" t="s">
        <v>1870</v>
      </c>
      <c r="AJ429" s="0" t="s">
        <v>1872</v>
      </c>
      <c r="AK429" s="0" t="s">
        <v>1870</v>
      </c>
      <c r="AN429" s="27" t="s">
        <v>1870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  <c r="AR429" s="0" t="n">
        <f aca="false">IF(ISBLANK(AI429),"",EXACT(AN429,AI429))</f>
        <v>1</v>
      </c>
      <c r="AS429" s="0" t="n">
        <f aca="false">IF(ISBLANK(AJ429),"",EXACT(AN429,AJ429))</f>
        <v>0</v>
      </c>
      <c r="AT429" s="28" t="n">
        <f aca="false">IF(OR(AQ429,AR429,AS429),TRUE(),FALSE())</f>
        <v>1</v>
      </c>
      <c r="AU429" s="0" t="b">
        <f aca="false">EXACT(AN429,AK429)</f>
        <v>1</v>
      </c>
      <c r="AW429" s="0" t="str">
        <f aca="false">IF(ISBLANK(AB429),"-",IF(EXACT(AB429,AN429),"-","FP"))</f>
        <v>-</v>
      </c>
      <c r="AX429" s="0" t="str">
        <f aca="false">IF(ISBLANK(AB429),"FN","-")</f>
        <v>-</v>
      </c>
      <c r="AY429" s="0" t="str">
        <f aca="false">IF(ISBLANK(AH429),"-",IF(EXACT(AH429,AN429),"-","FP"))</f>
        <v>FP</v>
      </c>
      <c r="AZ429" s="0" t="str">
        <f aca="false">IF(ISBLANK(AH429),"FN","-")</f>
        <v>-</v>
      </c>
      <c r="BA429" s="0" t="str">
        <f aca="false">IF(OR(ISBLANK(AH429),ISBLANK(AI429),ISBLANK(AJ429)),"-",IF(OR(EXACT(AH429,AN429),EXACT(AI429,AN429),EXACT(AJ429,AN429)),"-","FP"))</f>
        <v>-</v>
      </c>
      <c r="BE429" s="0" t="n">
        <v>15</v>
      </c>
      <c r="BF429" s="0" t="n">
        <v>0</v>
      </c>
      <c r="BG429" s="0" t="n">
        <v>1307935</v>
      </c>
    </row>
    <row r="430" customFormat="false" ht="12.75" hidden="false" customHeight="false" outlineLevel="0" collapsed="false">
      <c r="C430" s="25" t="n">
        <v>421</v>
      </c>
      <c r="D430" s="0" t="s">
        <v>1873</v>
      </c>
      <c r="E430" s="0" t="n">
        <v>335.126639499321</v>
      </c>
      <c r="F430" s="25" t="n">
        <v>3</v>
      </c>
      <c r="G430" s="25" t="n">
        <v>5</v>
      </c>
      <c r="H430" s="26" t="n">
        <v>20.7698279577826</v>
      </c>
      <c r="I430" s="26" t="n">
        <v>1.67218433351067</v>
      </c>
      <c r="J430" s="26" t="n">
        <v>1.54707876665172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29</v>
      </c>
      <c r="R430" s="0" t="s">
        <v>29</v>
      </c>
      <c r="S430" s="0" t="s">
        <v>29</v>
      </c>
      <c r="T430" s="0" t="s">
        <v>29</v>
      </c>
      <c r="U430" s="0" t="s">
        <v>1874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1875</v>
      </c>
      <c r="AE430" s="0" t="s">
        <v>1875</v>
      </c>
      <c r="AH430" s="0" t="s">
        <v>1875</v>
      </c>
      <c r="AI430" s="0" t="s">
        <v>1876</v>
      </c>
      <c r="AJ430" s="0" t="s">
        <v>1877</v>
      </c>
      <c r="AK430" s="0" t="s">
        <v>1875</v>
      </c>
      <c r="AN430" s="27" t="s">
        <v>1875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  <c r="AR430" s="0" t="n">
        <f aca="false">IF(ISBLANK(AI430),"",EXACT(AN430,AI430))</f>
        <v>0</v>
      </c>
      <c r="AS430" s="0" t="n">
        <f aca="false">IF(ISBLANK(AJ430),"",EXACT(AN430,AJ430))</f>
        <v>0</v>
      </c>
      <c r="AT430" s="28" t="n">
        <f aca="false">IF(OR(AQ430,AR430,AS430),TRUE(),FALSE())</f>
        <v>1</v>
      </c>
      <c r="AU430" s="0" t="b">
        <f aca="false">EXACT(AN430,AK430)</f>
        <v>1</v>
      </c>
      <c r="AW430" s="0" t="str">
        <f aca="false">IF(ISBLANK(AB430),"-",IF(EXACT(AB430,AN430),"-","FP"))</f>
        <v>-</v>
      </c>
      <c r="AX430" s="0" t="str">
        <f aca="false">IF(ISBLANK(AB430),"FN","-")</f>
        <v>-</v>
      </c>
      <c r="AY430" s="0" t="str">
        <f aca="false">IF(ISBLANK(AH430),"-",IF(EXACT(AH430,AN430),"-","FP"))</f>
        <v>-</v>
      </c>
      <c r="AZ430" s="0" t="str">
        <f aca="false">IF(ISBLANK(AH430),"FN","-")</f>
        <v>-</v>
      </c>
      <c r="BA430" s="0" t="str">
        <f aca="false">IF(OR(ISBLANK(AH430),ISBLANK(AI430),ISBLANK(AJ430)),"-",IF(OR(EXACT(AH430,AN430),EXACT(AI430,AN430),EXACT(AJ430,AN430)),"-","FP"))</f>
        <v>-</v>
      </c>
      <c r="BE430" s="0" t="n">
        <v>22</v>
      </c>
      <c r="BF430" s="0" t="n">
        <v>0</v>
      </c>
      <c r="BG430" s="0" t="n">
        <v>1113594</v>
      </c>
    </row>
    <row r="431" customFormat="false" ht="12.75" hidden="false" customHeight="false" outlineLevel="0" collapsed="false">
      <c r="C431" s="25" t="n">
        <v>422</v>
      </c>
      <c r="D431" s="0" t="s">
        <v>1878</v>
      </c>
      <c r="E431" s="0" t="n">
        <v>336.099545393644</v>
      </c>
      <c r="F431" s="25" t="n">
        <v>3</v>
      </c>
      <c r="G431" s="25" t="n">
        <v>5</v>
      </c>
      <c r="H431" s="26" t="n">
        <v>22.494904822186</v>
      </c>
      <c r="I431" s="26" t="n">
        <v>3.77747497127161</v>
      </c>
      <c r="J431" s="26" t="n">
        <v>0.813326570318723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29</v>
      </c>
      <c r="R431" s="0" t="s">
        <v>29</v>
      </c>
      <c r="S431" s="0" t="s">
        <v>29</v>
      </c>
      <c r="T431" s="0" t="s">
        <v>29</v>
      </c>
      <c r="U431" s="0" t="s">
        <v>1879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1880</v>
      </c>
      <c r="AC431" s="0" t="s">
        <v>1881</v>
      </c>
      <c r="AD431" s="0" t="s">
        <v>1882</v>
      </c>
      <c r="AE431" s="0" t="s">
        <v>1880</v>
      </c>
      <c r="AH431" s="0" t="s">
        <v>1880</v>
      </c>
      <c r="AI431" s="0" t="s">
        <v>1883</v>
      </c>
      <c r="AJ431" s="0" t="s">
        <v>1884</v>
      </c>
      <c r="AK431" s="0" t="s">
        <v>1880</v>
      </c>
      <c r="AN431" s="27" t="s">
        <v>1880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  <c r="AR431" s="0" t="n">
        <f aca="false">IF(ISBLANK(AI431),"",EXACT(AN431,AI431))</f>
        <v>0</v>
      </c>
      <c r="AS431" s="0" t="n">
        <f aca="false">IF(ISBLANK(AJ431),"",EXACT(AN431,AJ431))</f>
        <v>0</v>
      </c>
      <c r="AT431" s="28" t="n">
        <f aca="false">IF(OR(AQ431,AR431,AS431),TRUE(),FALSE())</f>
        <v>1</v>
      </c>
      <c r="AU431" s="0" t="b">
        <f aca="false">EXACT(AN431,AK431)</f>
        <v>1</v>
      </c>
      <c r="AW431" s="0" t="str">
        <f aca="false">IF(ISBLANK(AB431),"-",IF(EXACT(AB431,AN431),"-","FP"))</f>
        <v>-</v>
      </c>
      <c r="AX431" s="0" t="str">
        <f aca="false">IF(ISBLANK(AB431),"FN","-")</f>
        <v>-</v>
      </c>
      <c r="AY431" s="0" t="str">
        <f aca="false">IF(ISBLANK(AH431),"-",IF(EXACT(AH431,AN431),"-","FP"))</f>
        <v>-</v>
      </c>
      <c r="AZ431" s="0" t="str">
        <f aca="false">IF(ISBLANK(AH431),"FN","-")</f>
        <v>-</v>
      </c>
      <c r="BA431" s="0" t="str">
        <f aca="false">IF(OR(ISBLANK(AH431),ISBLANK(AI431),ISBLANK(AJ431)),"-",IF(OR(EXACT(AH431,AN431),EXACT(AI431,AN431),EXACT(AJ431,AN431)),"-","FP"))</f>
        <v>-</v>
      </c>
      <c r="BE431" s="0" t="n">
        <v>21</v>
      </c>
      <c r="BF431" s="0" t="n">
        <v>0</v>
      </c>
      <c r="BG431" s="0" t="n">
        <v>944772</v>
      </c>
    </row>
    <row r="432" customFormat="false" ht="12.75" hidden="false" customHeight="false" outlineLevel="0" collapsed="false">
      <c r="C432" s="25" t="n">
        <v>423</v>
      </c>
      <c r="D432" s="0" t="s">
        <v>1885</v>
      </c>
      <c r="E432" s="0" t="n">
        <v>336.229976242341</v>
      </c>
      <c r="F432" s="25" t="n">
        <v>3</v>
      </c>
      <c r="G432" s="25" t="n">
        <v>5</v>
      </c>
      <c r="H432" s="26" t="n">
        <v>23.5479613931854</v>
      </c>
      <c r="I432" s="26" t="n">
        <v>4.46750617178858</v>
      </c>
      <c r="J432" s="26" t="n">
        <v>1.62548841936264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29</v>
      </c>
      <c r="R432" s="0" t="s">
        <v>29</v>
      </c>
      <c r="S432" s="0" t="s">
        <v>29</v>
      </c>
      <c r="T432" s="0" t="s">
        <v>29</v>
      </c>
      <c r="U432" s="0" t="s">
        <v>1886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1887</v>
      </c>
      <c r="AE432" s="0" t="s">
        <v>1887</v>
      </c>
      <c r="AH432" s="0" t="s">
        <v>1887</v>
      </c>
      <c r="AI432" s="0" t="s">
        <v>1888</v>
      </c>
      <c r="AJ432" s="0" t="s">
        <v>1889</v>
      </c>
      <c r="AK432" s="0" t="s">
        <v>1887</v>
      </c>
      <c r="AN432" s="27" t="s">
        <v>1887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  <c r="AR432" s="0" t="n">
        <f aca="false">IF(ISBLANK(AI432),"",EXACT(AN432,AI432))</f>
        <v>0</v>
      </c>
      <c r="AS432" s="0" t="n">
        <f aca="false">IF(ISBLANK(AJ432),"",EXACT(AN432,AJ432))</f>
        <v>0</v>
      </c>
      <c r="AT432" s="28" t="n">
        <f aca="false">IF(OR(AQ432,AR432,AS432),TRUE(),FALSE())</f>
        <v>1</v>
      </c>
      <c r="AU432" s="0" t="b">
        <f aca="false">EXACT(AN432,AK432)</f>
        <v>1</v>
      </c>
      <c r="AW432" s="0" t="str">
        <f aca="false">IF(ISBLANK(AB432),"-",IF(EXACT(AB432,AN432),"-","FP"))</f>
        <v>-</v>
      </c>
      <c r="AX432" s="0" t="str">
        <f aca="false">IF(ISBLANK(AB432),"FN","-")</f>
        <v>-</v>
      </c>
      <c r="AY432" s="0" t="str">
        <f aca="false">IF(ISBLANK(AH432),"-",IF(EXACT(AH432,AN432),"-","FP"))</f>
        <v>-</v>
      </c>
      <c r="AZ432" s="0" t="str">
        <f aca="false">IF(ISBLANK(AH432),"FN","-")</f>
        <v>-</v>
      </c>
      <c r="BA432" s="0" t="str">
        <f aca="false">IF(OR(ISBLANK(AH432),ISBLANK(AI432),ISBLANK(AJ432)),"-",IF(OR(EXACT(AH432,AN432),EXACT(AI432,AN432),EXACT(AJ432,AN432)),"-","FP"))</f>
        <v>-</v>
      </c>
      <c r="BE432" s="0" t="n">
        <v>13</v>
      </c>
      <c r="BF432" s="0" t="n">
        <v>0</v>
      </c>
      <c r="BG432" s="0" t="n">
        <v>650390</v>
      </c>
    </row>
    <row r="433" customFormat="false" ht="12.75" hidden="false" customHeight="false" outlineLevel="0" collapsed="false">
      <c r="C433" s="25" t="n">
        <v>424</v>
      </c>
      <c r="D433" s="0" t="s">
        <v>1890</v>
      </c>
      <c r="E433" s="0" t="n">
        <v>337.189014382113</v>
      </c>
      <c r="F433" s="25" t="n">
        <v>3</v>
      </c>
      <c r="G433" s="25" t="n">
        <v>5</v>
      </c>
      <c r="H433" s="26" t="n">
        <v>19.1052883859477</v>
      </c>
      <c r="I433" s="26" t="n">
        <v>1.68207426613754</v>
      </c>
      <c r="J433" s="26" t="n">
        <v>1.65893087464724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29</v>
      </c>
      <c r="R433" s="0" t="s">
        <v>29</v>
      </c>
      <c r="S433" s="0" t="s">
        <v>29</v>
      </c>
      <c r="T433" s="0" t="s">
        <v>29</v>
      </c>
      <c r="U433" s="0" t="s">
        <v>18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1892</v>
      </c>
      <c r="AE433" s="0" t="s">
        <v>1892</v>
      </c>
      <c r="AH433" s="0" t="s">
        <v>1893</v>
      </c>
      <c r="AI433" s="0" t="s">
        <v>1892</v>
      </c>
      <c r="AJ433" s="0" t="s">
        <v>1894</v>
      </c>
      <c r="AK433" s="0" t="s">
        <v>1892</v>
      </c>
      <c r="AN433" s="27" t="s">
        <v>1892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  <c r="AR433" s="0" t="n">
        <f aca="false">IF(ISBLANK(AI433),"",EXACT(AN433,AI433))</f>
        <v>1</v>
      </c>
      <c r="AS433" s="0" t="n">
        <f aca="false">IF(ISBLANK(AJ433),"",EXACT(AN433,AJ433))</f>
        <v>0</v>
      </c>
      <c r="AT433" s="28" t="n">
        <f aca="false">IF(OR(AQ433,AR433,AS433),TRUE(),FALSE())</f>
        <v>1</v>
      </c>
      <c r="AU433" s="0" t="b">
        <f aca="false">EXACT(AN433,AK433)</f>
        <v>1</v>
      </c>
      <c r="AW433" s="0" t="str">
        <f aca="false">IF(ISBLANK(AB433),"-",IF(EXACT(AB433,AN433),"-","FP"))</f>
        <v>-</v>
      </c>
      <c r="AX433" s="0" t="str">
        <f aca="false">IF(ISBLANK(AB433),"FN","-")</f>
        <v>-</v>
      </c>
      <c r="AY433" s="0" t="str">
        <f aca="false">IF(ISBLANK(AH433),"-",IF(EXACT(AH433,AN433),"-","FP"))</f>
        <v>FP</v>
      </c>
      <c r="AZ433" s="0" t="str">
        <f aca="false">IF(ISBLANK(AH433),"FN","-")</f>
        <v>-</v>
      </c>
      <c r="BA433" s="0" t="str">
        <f aca="false">IF(OR(ISBLANK(AH433),ISBLANK(AI433),ISBLANK(AJ433)),"-",IF(OR(EXACT(AH433,AN433),EXACT(AI433,AN433),EXACT(AJ433,AN433)),"-","FP"))</f>
        <v>-</v>
      </c>
      <c r="BE433" s="0" t="n">
        <v>19</v>
      </c>
      <c r="BF433" s="0" t="n">
        <v>0</v>
      </c>
      <c r="BG433" s="0" t="n">
        <v>1363532</v>
      </c>
    </row>
    <row r="434" customFormat="false" ht="12.75" hidden="false" customHeight="false" outlineLevel="0" collapsed="false">
      <c r="C434" s="25" t="n">
        <v>425</v>
      </c>
      <c r="D434" s="0" t="s">
        <v>1895</v>
      </c>
      <c r="E434" s="0" t="n">
        <v>338.136327622275</v>
      </c>
      <c r="F434" s="25" t="n">
        <v>3</v>
      </c>
      <c r="G434" s="25" t="n">
        <v>5</v>
      </c>
      <c r="H434" s="26" t="n">
        <v>19.21846034859</v>
      </c>
      <c r="I434" s="26" t="n">
        <v>3.37669087173064</v>
      </c>
      <c r="J434" s="26" t="n">
        <v>0.603551245147075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29</v>
      </c>
      <c r="R434" s="0" t="s">
        <v>29</v>
      </c>
      <c r="S434" s="0" t="s">
        <v>29</v>
      </c>
      <c r="T434" s="0" t="s">
        <v>29</v>
      </c>
      <c r="U434" s="0" t="s">
        <v>1896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1897</v>
      </c>
      <c r="AE434" s="0" t="s">
        <v>1897</v>
      </c>
      <c r="AH434" s="0" t="s">
        <v>1897</v>
      </c>
      <c r="AI434" s="0" t="s">
        <v>1898</v>
      </c>
      <c r="AJ434" s="0" t="s">
        <v>1899</v>
      </c>
      <c r="AK434" s="0" t="s">
        <v>1897</v>
      </c>
      <c r="AN434" s="27" t="s">
        <v>1897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  <c r="AR434" s="0" t="n">
        <f aca="false">IF(ISBLANK(AI434),"",EXACT(AN434,AI434))</f>
        <v>0</v>
      </c>
      <c r="AS434" s="0" t="n">
        <f aca="false">IF(ISBLANK(AJ434),"",EXACT(AN434,AJ434))</f>
        <v>0</v>
      </c>
      <c r="AT434" s="28" t="n">
        <f aca="false">IF(OR(AQ434,AR434,AS434),TRUE(),FALSE())</f>
        <v>1</v>
      </c>
      <c r="AU434" s="0" t="b">
        <f aca="false">EXACT(AN434,AK434)</f>
        <v>1</v>
      </c>
      <c r="AW434" s="0" t="str">
        <f aca="false">IF(ISBLANK(AB434),"-",IF(EXACT(AB434,AN434),"-","FP"))</f>
        <v>-</v>
      </c>
      <c r="AX434" s="0" t="str">
        <f aca="false">IF(ISBLANK(AB434),"FN","-")</f>
        <v>-</v>
      </c>
      <c r="AY434" s="0" t="str">
        <f aca="false">IF(ISBLANK(AH434),"-",IF(EXACT(AH434,AN434),"-","FP"))</f>
        <v>-</v>
      </c>
      <c r="AZ434" s="0" t="str">
        <f aca="false">IF(ISBLANK(AH434),"FN","-")</f>
        <v>-</v>
      </c>
      <c r="BA434" s="0" t="str">
        <f aca="false">IF(OR(ISBLANK(AH434),ISBLANK(AI434),ISBLANK(AJ434)),"-",IF(OR(EXACT(AH434,AN434),EXACT(AI434,AN434),EXACT(AJ434,AN434)),"-","FP"))</f>
        <v>-</v>
      </c>
      <c r="BE434" s="0" t="n">
        <v>25</v>
      </c>
      <c r="BF434" s="0" t="n">
        <v>0</v>
      </c>
      <c r="BG434" s="0" t="n">
        <v>1381289</v>
      </c>
    </row>
    <row r="435" customFormat="false" ht="12.75" hidden="false" customHeight="false" outlineLevel="0" collapsed="false">
      <c r="C435" s="25" t="n">
        <v>426</v>
      </c>
      <c r="D435" s="0" t="s">
        <v>1900</v>
      </c>
      <c r="E435" s="0" t="n">
        <v>338.151800264886</v>
      </c>
      <c r="F435" s="25" t="n">
        <v>3</v>
      </c>
      <c r="G435" s="25" t="n">
        <v>5</v>
      </c>
      <c r="H435" s="26" t="n">
        <v>25.1112042939296</v>
      </c>
      <c r="I435" s="26" t="n">
        <v>5.30562088359824</v>
      </c>
      <c r="J435" s="26" t="n">
        <v>2.2866256201212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29</v>
      </c>
      <c r="R435" s="0" t="s">
        <v>29</v>
      </c>
      <c r="S435" s="0" t="s">
        <v>29</v>
      </c>
      <c r="T435" s="0" t="s">
        <v>29</v>
      </c>
      <c r="U435" s="0" t="s">
        <v>1901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1902</v>
      </c>
      <c r="AC435" s="0" t="s">
        <v>1903</v>
      </c>
      <c r="AD435" s="0" t="s">
        <v>1904</v>
      </c>
      <c r="AE435" s="0" t="s">
        <v>1902</v>
      </c>
      <c r="AH435" s="0" t="s">
        <v>1902</v>
      </c>
      <c r="AI435" s="0" t="s">
        <v>1903</v>
      </c>
      <c r="AJ435" s="0" t="s">
        <v>1905</v>
      </c>
      <c r="AK435" s="0" t="s">
        <v>1902</v>
      </c>
      <c r="AN435" s="27" t="s">
        <v>1902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  <c r="AR435" s="0" t="n">
        <f aca="false">IF(ISBLANK(AI435),"",EXACT(AN435,AI435))</f>
        <v>0</v>
      </c>
      <c r="AS435" s="0" t="n">
        <f aca="false">IF(ISBLANK(AJ435),"",EXACT(AN435,AJ435))</f>
        <v>0</v>
      </c>
      <c r="AT435" s="28" t="n">
        <f aca="false">IF(OR(AQ435,AR435,AS435),TRUE(),FALSE())</f>
        <v>1</v>
      </c>
      <c r="AU435" s="0" t="b">
        <f aca="false">EXACT(AN435,AK435)</f>
        <v>1</v>
      </c>
      <c r="AW435" s="0" t="str">
        <f aca="false">IF(ISBLANK(AB435),"-",IF(EXACT(AB435,AN435),"-","FP"))</f>
        <v>-</v>
      </c>
      <c r="AX435" s="0" t="str">
        <f aca="false">IF(ISBLANK(AB435),"FN","-")</f>
        <v>-</v>
      </c>
      <c r="AY435" s="0" t="str">
        <f aca="false">IF(ISBLANK(AH435),"-",IF(EXACT(AH435,AN435),"-","FP"))</f>
        <v>-</v>
      </c>
      <c r="AZ435" s="0" t="str">
        <f aca="false">IF(ISBLANK(AH435),"FN","-")</f>
        <v>-</v>
      </c>
      <c r="BA435" s="0" t="str">
        <f aca="false">IF(OR(ISBLANK(AH435),ISBLANK(AI435),ISBLANK(AJ435)),"-",IF(OR(EXACT(AH435,AN435),EXACT(AI435,AN435),EXACT(AJ435,AN435)),"-","FP"))</f>
        <v>-</v>
      </c>
      <c r="BE435" s="0" t="n">
        <v>18</v>
      </c>
      <c r="BF435" s="0" t="n">
        <v>0</v>
      </c>
      <c r="BG435" s="0" t="n">
        <v>549933</v>
      </c>
    </row>
    <row r="436" customFormat="false" ht="12.75" hidden="false" customHeight="false" outlineLevel="0" collapsed="false">
      <c r="C436" s="25" t="n">
        <v>427</v>
      </c>
      <c r="D436" s="0" t="s">
        <v>1906</v>
      </c>
      <c r="E436" s="0" t="n">
        <v>338.245730484559</v>
      </c>
      <c r="F436" s="25" t="n">
        <v>3</v>
      </c>
      <c r="G436" s="25" t="n">
        <v>5</v>
      </c>
      <c r="H436" s="26" t="n">
        <v>21.5549017118613</v>
      </c>
      <c r="I436" s="26" t="n">
        <v>2.45112380549546</v>
      </c>
      <c r="J436" s="26" t="n">
        <v>1.08138760328601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29</v>
      </c>
      <c r="R436" s="0" t="s">
        <v>29</v>
      </c>
      <c r="S436" s="0" t="s">
        <v>29</v>
      </c>
      <c r="T436" s="0" t="s">
        <v>29</v>
      </c>
      <c r="U436" s="0" t="s">
        <v>1907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1908</v>
      </c>
      <c r="AE436" s="0" t="s">
        <v>1908</v>
      </c>
      <c r="AH436" s="0" t="s">
        <v>1908</v>
      </c>
      <c r="AI436" s="0" t="s">
        <v>1909</v>
      </c>
      <c r="AK436" s="0" t="s">
        <v>1908</v>
      </c>
      <c r="AN436" s="27" t="s">
        <v>1908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  <c r="AR436" s="0" t="n">
        <f aca="false">IF(ISBLANK(AI436),"",EXACT(AN436,AI436))</f>
        <v>0</v>
      </c>
      <c r="AS436" s="0" t="str">
        <f aca="false">IF(ISBLANK(AJ436),"",EXACT(AN436,AJ436))</f>
        <v/>
      </c>
      <c r="AT436" s="28" t="n">
        <f aca="false">IF(OR(AQ436,AR436,AS436),TRUE(),FALSE())</f>
        <v>1</v>
      </c>
      <c r="AU436" s="0" t="b">
        <f aca="false">EXACT(AN436,AK436)</f>
        <v>1</v>
      </c>
      <c r="AW436" s="0" t="str">
        <f aca="false">IF(ISBLANK(AB436),"-",IF(EXACT(AB436,AN436),"-","FP"))</f>
        <v>-</v>
      </c>
      <c r="AX436" s="0" t="str">
        <f aca="false">IF(ISBLANK(AB436),"FN","-")</f>
        <v>-</v>
      </c>
      <c r="AY436" s="0" t="str">
        <f aca="false">IF(ISBLANK(AH436),"-",IF(EXACT(AH436,AN436),"-","FP"))</f>
        <v>-</v>
      </c>
      <c r="AZ436" s="0" t="str">
        <f aca="false">IF(ISBLANK(AH436),"FN","-")</f>
        <v>-</v>
      </c>
      <c r="BA436" s="0" t="str">
        <f aca="false">IF(OR(ISBLANK(AH436),ISBLANK(AI436),ISBLANK(AJ436)),"-",IF(OR(EXACT(AH436,AN436),EXACT(AI436,AN436),EXACT(AJ436,AN436)),"-","FP"))</f>
        <v>-</v>
      </c>
      <c r="BE436" s="0" t="n">
        <v>9</v>
      </c>
      <c r="BF436" s="0" t="n">
        <v>0</v>
      </c>
      <c r="BG436" s="0" t="n">
        <v>977127</v>
      </c>
    </row>
    <row r="437" customFormat="false" ht="12.75" hidden="false" customHeight="false" outlineLevel="0" collapsed="false">
      <c r="C437" s="25" t="n">
        <v>428</v>
      </c>
      <c r="D437" s="0" t="s">
        <v>1910</v>
      </c>
      <c r="E437" s="0" t="n">
        <v>339.163998881676</v>
      </c>
      <c r="F437" s="25" t="n">
        <v>3</v>
      </c>
      <c r="G437" s="25" t="n">
        <v>5</v>
      </c>
      <c r="H437" s="26" t="n">
        <v>15.48646456639</v>
      </c>
      <c r="I437" s="26" t="n">
        <v>3.38275582357638</v>
      </c>
      <c r="J437" s="26" t="n">
        <v>1.0055030951317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29</v>
      </c>
      <c r="R437" s="0" t="s">
        <v>29</v>
      </c>
      <c r="S437" s="0" t="s">
        <v>29</v>
      </c>
      <c r="T437" s="0" t="s">
        <v>29</v>
      </c>
      <c r="U437" s="0" t="s">
        <v>1911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1912</v>
      </c>
      <c r="AE437" s="0" t="s">
        <v>1913</v>
      </c>
      <c r="AH437" s="0" t="s">
        <v>1913</v>
      </c>
      <c r="AI437" s="0" t="s">
        <v>1914</v>
      </c>
      <c r="AJ437" s="0" t="s">
        <v>1912</v>
      </c>
      <c r="AK437" s="0" t="s">
        <v>1913</v>
      </c>
      <c r="AN437" s="27" t="s">
        <v>191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  <c r="AR437" s="0" t="n">
        <f aca="false">IF(ISBLANK(AI437),"",EXACT(AN437,AI437))</f>
        <v>0</v>
      </c>
      <c r="AS437" s="0" t="n">
        <f aca="false">IF(ISBLANK(AJ437),"",EXACT(AN437,AJ437))</f>
        <v>0</v>
      </c>
      <c r="AT437" s="28" t="n">
        <f aca="false">IF(OR(AQ437,AR437,AS437),TRUE(),FALSE())</f>
        <v>1</v>
      </c>
      <c r="AU437" s="0" t="b">
        <f aca="false">EXACT(AN437,AK437)</f>
        <v>1</v>
      </c>
      <c r="AW437" s="0" t="str">
        <f aca="false">IF(ISBLANK(AB437),"-",IF(EXACT(AB437,AN437),"-","FP"))</f>
        <v>FP</v>
      </c>
      <c r="AX437" s="0" t="str">
        <f aca="false">IF(ISBLANK(AB437),"FN","-")</f>
        <v>-</v>
      </c>
      <c r="AY437" s="0" t="str">
        <f aca="false">IF(ISBLANK(AH437),"-",IF(EXACT(AH437,AN437),"-","FP"))</f>
        <v>-</v>
      </c>
      <c r="AZ437" s="0" t="str">
        <f aca="false">IF(ISBLANK(AH437),"FN","-")</f>
        <v>-</v>
      </c>
      <c r="BA437" s="0" t="str">
        <f aca="false">IF(OR(ISBLANK(AH437),ISBLANK(AI437),ISBLANK(AJ437)),"-",IF(OR(EXACT(AH437,AN437),EXACT(AI437,AN437),EXACT(AJ437,AN437)),"-","FP"))</f>
        <v>-</v>
      </c>
      <c r="BE437" s="0" t="n">
        <v>19</v>
      </c>
      <c r="BF437" s="0" t="n">
        <v>0</v>
      </c>
      <c r="BG437" s="0" t="n">
        <v>1401543</v>
      </c>
    </row>
    <row r="438" customFormat="false" ht="12.75" hidden="false" customHeight="false" outlineLevel="0" collapsed="false">
      <c r="C438" s="25" t="n">
        <v>429</v>
      </c>
      <c r="D438" s="0" t="s">
        <v>1915</v>
      </c>
      <c r="E438" s="0" t="n">
        <v>339.183216402933</v>
      </c>
      <c r="F438" s="25" t="n">
        <v>3</v>
      </c>
      <c r="G438" s="25" t="n">
        <v>5</v>
      </c>
      <c r="H438" s="26" t="n">
        <v>23.3312363800763</v>
      </c>
      <c r="I438" s="26" t="n">
        <v>3.03130129078487</v>
      </c>
      <c r="J438" s="26" t="n">
        <v>0.0948113516129722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29</v>
      </c>
      <c r="R438" s="0" t="s">
        <v>29</v>
      </c>
      <c r="S438" s="0" t="s">
        <v>29</v>
      </c>
      <c r="T438" s="0" t="s">
        <v>29</v>
      </c>
      <c r="U438" s="0" t="s">
        <v>1916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1917</v>
      </c>
      <c r="AE438" s="0" t="s">
        <v>1917</v>
      </c>
      <c r="AH438" s="0" t="s">
        <v>1917</v>
      </c>
      <c r="AI438" s="0" t="s">
        <v>1918</v>
      </c>
      <c r="AJ438" s="0" t="s">
        <v>1919</v>
      </c>
      <c r="AK438" s="0" t="s">
        <v>1917</v>
      </c>
      <c r="AN438" s="27" t="s">
        <v>1917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  <c r="AR438" s="0" t="n">
        <f aca="false">IF(ISBLANK(AI438),"",EXACT(AN438,AI438))</f>
        <v>0</v>
      </c>
      <c r="AS438" s="0" t="n">
        <f aca="false">IF(ISBLANK(AJ438),"",EXACT(AN438,AJ438))</f>
        <v>0</v>
      </c>
      <c r="AT438" s="28" t="n">
        <f aca="false">IF(OR(AQ438,AR438,AS438),TRUE(),FALSE())</f>
        <v>1</v>
      </c>
      <c r="AU438" s="0" t="b">
        <f aca="false">EXACT(AN438,AK438)</f>
        <v>1</v>
      </c>
      <c r="AW438" s="0" t="str">
        <f aca="false">IF(ISBLANK(AB438),"-",IF(EXACT(AB438,AN438),"-","FP"))</f>
        <v>-</v>
      </c>
      <c r="AX438" s="0" t="str">
        <f aca="false">IF(ISBLANK(AB438),"FN","-")</f>
        <v>-</v>
      </c>
      <c r="AY438" s="0" t="str">
        <f aca="false">IF(ISBLANK(AH438),"-",IF(EXACT(AH438,AN438),"-","FP"))</f>
        <v>-</v>
      </c>
      <c r="AZ438" s="0" t="str">
        <f aca="false">IF(ISBLANK(AH438),"FN","-")</f>
        <v>-</v>
      </c>
      <c r="BA438" s="0" t="str">
        <f aca="false">IF(OR(ISBLANK(AH438),ISBLANK(AI438),ISBLANK(AJ438)),"-",IF(OR(EXACT(AH438,AN438),EXACT(AI438,AN438),EXACT(AJ438,AN438)),"-","FP"))</f>
        <v>-</v>
      </c>
      <c r="BE438" s="0" t="n">
        <v>14</v>
      </c>
      <c r="BF438" s="0" t="n">
        <v>0</v>
      </c>
      <c r="BG438" s="0" t="n">
        <v>824681</v>
      </c>
    </row>
    <row r="439" customFormat="false" ht="12.75" hidden="false" customHeight="false" outlineLevel="0" collapsed="false">
      <c r="C439" s="25" t="n">
        <v>430</v>
      </c>
      <c r="D439" s="0" t="s">
        <v>1920</v>
      </c>
      <c r="E439" s="0" t="n">
        <v>340.115664330193</v>
      </c>
      <c r="F439" s="25" t="n">
        <v>3</v>
      </c>
      <c r="G439" s="25" t="n">
        <v>5</v>
      </c>
      <c r="H439" s="26" t="n">
        <v>14.977828282719</v>
      </c>
      <c r="I439" s="26" t="n">
        <v>0.22287336807783</v>
      </c>
      <c r="J439" s="26" t="n">
        <v>3.3057295661959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29</v>
      </c>
      <c r="R439" s="0" t="s">
        <v>29</v>
      </c>
      <c r="S439" s="0" t="s">
        <v>29</v>
      </c>
      <c r="T439" s="0" t="s">
        <v>29</v>
      </c>
      <c r="U439" s="0" t="s">
        <v>1921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1922</v>
      </c>
      <c r="AE439" s="0" t="s">
        <v>1922</v>
      </c>
      <c r="AH439" s="0" t="s">
        <v>1923</v>
      </c>
      <c r="AI439" s="0" t="s">
        <v>1924</v>
      </c>
      <c r="AJ439" s="0" t="s">
        <v>1922</v>
      </c>
      <c r="AK439" s="0" t="s">
        <v>1922</v>
      </c>
      <c r="AN439" s="27" t="s">
        <v>1922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  <c r="AR439" s="0" t="n">
        <f aca="false">IF(ISBLANK(AI439),"",EXACT(AN439,AI439))</f>
        <v>0</v>
      </c>
      <c r="AS439" s="0" t="n">
        <f aca="false">IF(ISBLANK(AJ439),"",EXACT(AN439,AJ439))</f>
        <v>1</v>
      </c>
      <c r="AT439" s="28" t="n">
        <f aca="false">IF(OR(AQ439,AR439,AS439),TRUE(),FALSE())</f>
        <v>1</v>
      </c>
      <c r="AU439" s="0" t="b">
        <f aca="false">EXACT(AN439,AK439)</f>
        <v>1</v>
      </c>
      <c r="AW439" s="0" t="str">
        <f aca="false">IF(ISBLANK(AB439),"-",IF(EXACT(AB439,AN439),"-","FP"))</f>
        <v>-</v>
      </c>
      <c r="AX439" s="0" t="str">
        <f aca="false">IF(ISBLANK(AB439),"FN","-")</f>
        <v>-</v>
      </c>
      <c r="AY439" s="0" t="str">
        <f aca="false">IF(ISBLANK(AH439),"-",IF(EXACT(AH439,AN439),"-","FP"))</f>
        <v>FP</v>
      </c>
      <c r="AZ439" s="0" t="str">
        <f aca="false">IF(ISBLANK(AH439),"FN","-")</f>
        <v>-</v>
      </c>
      <c r="BA439" s="0" t="str">
        <f aca="false">IF(OR(ISBLANK(AH439),ISBLANK(AI439),ISBLANK(AJ439)),"-",IF(OR(EXACT(AH439,AN439),EXACT(AI439,AN439),EXACT(AJ439,AN439)),"-","FP"))</f>
        <v>-</v>
      </c>
      <c r="BE439" s="0" t="n">
        <v>27</v>
      </c>
      <c r="BF439" s="0" t="n">
        <v>0</v>
      </c>
      <c r="BG439" s="0" t="n">
        <v>1419810</v>
      </c>
    </row>
    <row r="440" customFormat="false" ht="12.75" hidden="false" customHeight="false" outlineLevel="0" collapsed="false">
      <c r="C440" s="25" t="n">
        <v>431</v>
      </c>
      <c r="D440" s="0" t="s">
        <v>1925</v>
      </c>
      <c r="E440" s="0" t="n">
        <v>340.131909127316</v>
      </c>
      <c r="F440" s="25" t="n">
        <v>3</v>
      </c>
      <c r="G440" s="25" t="n">
        <v>5</v>
      </c>
      <c r="H440" s="26" t="n">
        <v>23.2781195451478</v>
      </c>
      <c r="I440" s="26" t="n">
        <v>4.51409085557476</v>
      </c>
      <c r="J440" s="26" t="n">
        <v>1.53857594436894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29</v>
      </c>
      <c r="R440" s="0" t="s">
        <v>29</v>
      </c>
      <c r="S440" s="0" t="s">
        <v>29</v>
      </c>
      <c r="T440" s="0" t="s">
        <v>29</v>
      </c>
      <c r="U440" s="0" t="s">
        <v>1926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1927</v>
      </c>
      <c r="AC440" s="0" t="s">
        <v>1928</v>
      </c>
      <c r="AD440" s="0" t="s">
        <v>1929</v>
      </c>
      <c r="AE440" s="0" t="s">
        <v>1927</v>
      </c>
      <c r="AH440" s="0" t="s">
        <v>1927</v>
      </c>
      <c r="AI440" s="0" t="s">
        <v>1928</v>
      </c>
      <c r="AJ440" s="0" t="s">
        <v>1930</v>
      </c>
      <c r="AK440" s="0" t="s">
        <v>1927</v>
      </c>
      <c r="AN440" s="27" t="s">
        <v>1927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  <c r="AR440" s="0" t="n">
        <f aca="false">IF(ISBLANK(AI440),"",EXACT(AN440,AI440))</f>
        <v>0</v>
      </c>
      <c r="AS440" s="0" t="n">
        <f aca="false">IF(ISBLANK(AJ440),"",EXACT(AN440,AJ440))</f>
        <v>0</v>
      </c>
      <c r="AT440" s="28" t="n">
        <f aca="false">IF(OR(AQ440,AR440,AS440),TRUE(),FALSE())</f>
        <v>1</v>
      </c>
      <c r="AU440" s="0" t="b">
        <f aca="false">EXACT(AN440,AK440)</f>
        <v>1</v>
      </c>
      <c r="AW440" s="0" t="str">
        <f aca="false">IF(ISBLANK(AB440),"-",IF(EXACT(AB440,AN440),"-","FP"))</f>
        <v>-</v>
      </c>
      <c r="AX440" s="0" t="str">
        <f aca="false">IF(ISBLANK(AB440),"FN","-")</f>
        <v>-</v>
      </c>
      <c r="AY440" s="0" t="str">
        <f aca="false">IF(ISBLANK(AH440),"-",IF(EXACT(AH440,AN440),"-","FP"))</f>
        <v>-</v>
      </c>
      <c r="AZ440" s="0" t="str">
        <f aca="false">IF(ISBLANK(AH440),"FN","-")</f>
        <v>-</v>
      </c>
      <c r="BA440" s="0" t="str">
        <f aca="false">IF(OR(ISBLANK(AH440),ISBLANK(AI440),ISBLANK(AJ440)),"-",IF(OR(EXACT(AH440,AN440),EXACT(AI440,AN440),EXACT(AJ440,AN440)),"-","FP"))</f>
        <v>-</v>
      </c>
      <c r="BE440" s="0" t="n">
        <v>22</v>
      </c>
      <c r="BF440" s="0" t="n">
        <v>0</v>
      </c>
      <c r="BG440" s="0" t="n">
        <v>836592</v>
      </c>
    </row>
    <row r="441" customFormat="false" ht="12.75" hidden="false" customHeight="false" outlineLevel="0" collapsed="false">
      <c r="C441" s="25" t="n">
        <v>432</v>
      </c>
      <c r="D441" s="0" t="s">
        <v>1931</v>
      </c>
      <c r="E441" s="0" t="n">
        <v>340.214776849039</v>
      </c>
      <c r="F441" s="25" t="n">
        <v>3</v>
      </c>
      <c r="G441" s="25" t="n">
        <v>5</v>
      </c>
      <c r="H441" s="26" t="n">
        <v>24.1280032529119</v>
      </c>
      <c r="I441" s="26" t="n">
        <v>3.33516367311371</v>
      </c>
      <c r="J441" s="26" t="n">
        <v>0.478519690914357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29</v>
      </c>
      <c r="R441" s="0" t="s">
        <v>29</v>
      </c>
      <c r="S441" s="0" t="s">
        <v>29</v>
      </c>
      <c r="T441" s="0" t="s">
        <v>29</v>
      </c>
      <c r="U441" s="0" t="s">
        <v>1932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1933</v>
      </c>
      <c r="AE441" s="0" t="s">
        <v>1933</v>
      </c>
      <c r="AH441" s="0" t="s">
        <v>1933</v>
      </c>
      <c r="AI441" s="0" t="s">
        <v>1934</v>
      </c>
      <c r="AJ441" s="0" t="s">
        <v>1935</v>
      </c>
      <c r="AK441" s="0" t="s">
        <v>1933</v>
      </c>
      <c r="AN441" s="27" t="s">
        <v>1933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  <c r="AR441" s="0" t="n">
        <f aca="false">IF(ISBLANK(AI441),"",EXACT(AN441,AI441))</f>
        <v>0</v>
      </c>
      <c r="AS441" s="0" t="n">
        <f aca="false">IF(ISBLANK(AJ441),"",EXACT(AN441,AJ441))</f>
        <v>0</v>
      </c>
      <c r="AT441" s="28" t="n">
        <f aca="false">IF(OR(AQ441,AR441,AS441),TRUE(),FALSE())</f>
        <v>1</v>
      </c>
      <c r="AU441" s="0" t="b">
        <f aca="false">EXACT(AN441,AK441)</f>
        <v>1</v>
      </c>
      <c r="AW441" s="0" t="str">
        <f aca="false">IF(ISBLANK(AB441),"-",IF(EXACT(AB441,AN441),"-","FP"))</f>
        <v>-</v>
      </c>
      <c r="AX441" s="0" t="str">
        <f aca="false">IF(ISBLANK(AB441),"FN","-")</f>
        <v>-</v>
      </c>
      <c r="AY441" s="0" t="str">
        <f aca="false">IF(ISBLANK(AH441),"-",IF(EXACT(AH441,AN441),"-","FP"))</f>
        <v>-</v>
      </c>
      <c r="AZ441" s="0" t="str">
        <f aca="false">IF(ISBLANK(AH441),"FN","-")</f>
        <v>-</v>
      </c>
      <c r="BA441" s="0" t="str">
        <f aca="false">IF(OR(ISBLANK(AH441),ISBLANK(AI441),ISBLANK(AJ441)),"-",IF(OR(EXACT(AH441,AN441),EXACT(AI441,AN441),EXACT(AJ441,AN441)),"-","FP"))</f>
        <v>-</v>
      </c>
      <c r="BE441" s="0" t="n">
        <v>15</v>
      </c>
      <c r="BF441" s="0" t="n">
        <v>0</v>
      </c>
      <c r="BG441" s="0" t="n">
        <v>693583</v>
      </c>
    </row>
    <row r="442" customFormat="false" ht="12.75" hidden="false" customHeight="false" outlineLevel="0" collapsed="false">
      <c r="C442" s="25" t="n">
        <v>433</v>
      </c>
      <c r="D442" s="0" t="s">
        <v>1936</v>
      </c>
      <c r="E442" s="0" t="n">
        <v>340.251044188494</v>
      </c>
      <c r="F442" s="25" t="n">
        <v>3</v>
      </c>
      <c r="G442" s="25" t="n">
        <v>5</v>
      </c>
      <c r="H442" s="26" t="n">
        <v>24.3526063464791</v>
      </c>
      <c r="I442" s="26" t="n">
        <v>2.51441824840787</v>
      </c>
      <c r="J442" s="26" t="n">
        <v>0.980652960734465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29</v>
      </c>
      <c r="R442" s="0" t="s">
        <v>29</v>
      </c>
      <c r="S442" s="0" t="s">
        <v>29</v>
      </c>
      <c r="T442" s="0" t="s">
        <v>29</v>
      </c>
      <c r="U442" s="0" t="s">
        <v>1937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938</v>
      </c>
      <c r="AE442" s="0" t="s">
        <v>1938</v>
      </c>
      <c r="AH442" s="0" t="s">
        <v>1938</v>
      </c>
      <c r="AI442" s="0" t="s">
        <v>1939</v>
      </c>
      <c r="AJ442" s="0" t="s">
        <v>1940</v>
      </c>
      <c r="AK442" s="0" t="s">
        <v>1938</v>
      </c>
      <c r="AN442" s="27" t="s">
        <v>193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  <c r="AR442" s="0" t="n">
        <f aca="false">IF(ISBLANK(AI442),"",EXACT(AN442,AI442))</f>
        <v>0</v>
      </c>
      <c r="AS442" s="0" t="n">
        <f aca="false">IF(ISBLANK(AJ442),"",EXACT(AN442,AJ442))</f>
        <v>0</v>
      </c>
      <c r="AT442" s="28" t="n">
        <f aca="false">IF(OR(AQ442,AR442,AS442),TRUE(),FALSE())</f>
        <v>1</v>
      </c>
      <c r="AU442" s="0" t="b">
        <f aca="false">EXACT(AN442,AK442)</f>
        <v>1</v>
      </c>
      <c r="AW442" s="0" t="str">
        <f aca="false">IF(ISBLANK(AB442),"-",IF(EXACT(AB442,AN442),"-","FP"))</f>
        <v>-</v>
      </c>
      <c r="AX442" s="0" t="str">
        <f aca="false">IF(ISBLANK(AB442),"FN","-")</f>
        <v>-</v>
      </c>
      <c r="AY442" s="0" t="str">
        <f aca="false">IF(ISBLANK(AH442),"-",IF(EXACT(AH442,AN442),"-","FP"))</f>
        <v>-</v>
      </c>
      <c r="AZ442" s="0" t="str">
        <f aca="false">IF(ISBLANK(AH442),"FN","-")</f>
        <v>-</v>
      </c>
      <c r="BA442" s="0" t="str">
        <f aca="false">IF(OR(ISBLANK(AH442),ISBLANK(AI442),ISBLANK(AJ442)),"-",IF(OR(EXACT(AH442,AN442),EXACT(AI442,AN442),EXACT(AJ442,AN442)),"-","FP"))</f>
        <v>-</v>
      </c>
      <c r="BE442" s="0" t="n">
        <v>10</v>
      </c>
      <c r="BF442" s="0" t="n">
        <v>0</v>
      </c>
      <c r="BG442" s="0" t="n">
        <v>694170</v>
      </c>
    </row>
    <row r="443" customFormat="false" ht="12.75" hidden="false" customHeight="false" outlineLevel="0" collapsed="false">
      <c r="C443" s="25" t="n">
        <v>434</v>
      </c>
      <c r="D443" s="0" t="s">
        <v>1941</v>
      </c>
      <c r="E443" s="0" t="n">
        <v>341.132098081576</v>
      </c>
      <c r="F443" s="25" t="n">
        <v>3</v>
      </c>
      <c r="G443" s="25" t="n">
        <v>5</v>
      </c>
      <c r="H443" s="26" t="n">
        <v>15.5207002774953</v>
      </c>
      <c r="I443" s="26" t="n">
        <v>4.42215359096381</v>
      </c>
      <c r="J443" s="26" t="n">
        <v>1.7720819617805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29</v>
      </c>
      <c r="R443" s="0" t="s">
        <v>29</v>
      </c>
      <c r="S443" s="0" t="s">
        <v>29</v>
      </c>
      <c r="T443" s="0" t="s">
        <v>29</v>
      </c>
      <c r="U443" s="0" t="s">
        <v>194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1943</v>
      </c>
      <c r="AE443" s="0" t="s">
        <v>1943</v>
      </c>
      <c r="AH443" s="0" t="s">
        <v>1944</v>
      </c>
      <c r="AI443" s="0" t="s">
        <v>1943</v>
      </c>
      <c r="AJ443" s="0" t="s">
        <v>1945</v>
      </c>
      <c r="AK443" s="0" t="s">
        <v>1943</v>
      </c>
      <c r="AN443" s="27" t="s">
        <v>1943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  <c r="AR443" s="0" t="n">
        <f aca="false">IF(ISBLANK(AI443),"",EXACT(AN443,AI443))</f>
        <v>1</v>
      </c>
      <c r="AS443" s="0" t="n">
        <f aca="false">IF(ISBLANK(AJ443),"",EXACT(AN443,AJ443))</f>
        <v>0</v>
      </c>
      <c r="AT443" s="28" t="n">
        <f aca="false">IF(OR(AQ443,AR443,AS443),TRUE(),FALSE())</f>
        <v>1</v>
      </c>
      <c r="AU443" s="0" t="b">
        <f aca="false">EXACT(AN443,AK443)</f>
        <v>1</v>
      </c>
      <c r="AW443" s="0" t="str">
        <f aca="false">IF(ISBLANK(AB443),"-",IF(EXACT(AB443,AN443),"-","FP"))</f>
        <v>-</v>
      </c>
      <c r="AX443" s="0" t="str">
        <f aca="false">IF(ISBLANK(AB443),"FN","-")</f>
        <v>-</v>
      </c>
      <c r="AY443" s="0" t="str">
        <f aca="false">IF(ISBLANK(AH443),"-",IF(EXACT(AH443,AN443),"-","FP"))</f>
        <v>FP</v>
      </c>
      <c r="AZ443" s="0" t="str">
        <f aca="false">IF(ISBLANK(AH443),"FN","-")</f>
        <v>-</v>
      </c>
      <c r="BA443" s="0" t="str">
        <f aca="false">IF(OR(ISBLANK(AH443),ISBLANK(AI443),ISBLANK(AJ443)),"-",IF(OR(EXACT(AH443,AN443),EXACT(AI443,AN443),EXACT(AJ443,AN443)),"-","FP"))</f>
        <v>-</v>
      </c>
      <c r="BE443" s="0" t="n">
        <v>21</v>
      </c>
      <c r="BF443" s="0" t="n">
        <v>0</v>
      </c>
      <c r="BG443" s="0" t="n">
        <v>1440181</v>
      </c>
    </row>
    <row r="444" customFormat="false" ht="12.75" hidden="false" customHeight="false" outlineLevel="0" collapsed="false">
      <c r="C444" s="25" t="n">
        <v>435</v>
      </c>
      <c r="D444" s="0" t="s">
        <v>1946</v>
      </c>
      <c r="E444" s="0" t="n">
        <v>342.116425721839</v>
      </c>
      <c r="F444" s="25" t="n">
        <v>3</v>
      </c>
      <c r="G444" s="25" t="n">
        <v>5</v>
      </c>
      <c r="H444" s="26" t="n">
        <v>15.3319761545678</v>
      </c>
      <c r="I444" s="26" t="n">
        <v>4.73783425742156</v>
      </c>
      <c r="J444" s="26" t="n">
        <v>1.9476430539573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29</v>
      </c>
      <c r="R444" s="0" t="s">
        <v>29</v>
      </c>
      <c r="S444" s="0" t="s">
        <v>29</v>
      </c>
      <c r="T444" s="0" t="s">
        <v>29</v>
      </c>
      <c r="U444" s="0" t="s">
        <v>1947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1948</v>
      </c>
      <c r="AC444" s="0" t="s">
        <v>1949</v>
      </c>
      <c r="AD444" s="0" t="s">
        <v>1950</v>
      </c>
      <c r="AE444" s="0" t="s">
        <v>1948</v>
      </c>
      <c r="AH444" s="0" t="s">
        <v>1951</v>
      </c>
      <c r="AI444" s="0" t="s">
        <v>1948</v>
      </c>
      <c r="AJ444" s="0" t="s">
        <v>1949</v>
      </c>
      <c r="AK444" s="0" t="s">
        <v>1948</v>
      </c>
      <c r="AN444" s="27" t="s">
        <v>1948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  <c r="AR444" s="0" t="n">
        <f aca="false">IF(ISBLANK(AI444),"",EXACT(AN444,AI444))</f>
        <v>1</v>
      </c>
      <c r="AS444" s="0" t="n">
        <f aca="false">IF(ISBLANK(AJ444),"",EXACT(AN444,AJ444))</f>
        <v>0</v>
      </c>
      <c r="AT444" s="28" t="n">
        <f aca="false">IF(OR(AQ444,AR444,AS444),TRUE(),FALSE())</f>
        <v>1</v>
      </c>
      <c r="AU444" s="0" t="b">
        <f aca="false">EXACT(AN444,AK444)</f>
        <v>1</v>
      </c>
      <c r="AW444" s="0" t="str">
        <f aca="false">IF(ISBLANK(AB444),"-",IF(EXACT(AB444,AN444),"-","FP"))</f>
        <v>-</v>
      </c>
      <c r="AX444" s="0" t="str">
        <f aca="false">IF(ISBLANK(AB444),"FN","-")</f>
        <v>-</v>
      </c>
      <c r="AY444" s="0" t="str">
        <f aca="false">IF(ISBLANK(AH444),"-",IF(EXACT(AH444,AN444),"-","FP"))</f>
        <v>FP</v>
      </c>
      <c r="AZ444" s="0" t="str">
        <f aca="false">IF(ISBLANK(AH444),"FN","-")</f>
        <v>-</v>
      </c>
      <c r="BA444" s="0" t="str">
        <f aca="false">IF(OR(ISBLANK(AH444),ISBLANK(AI444),ISBLANK(AJ444)),"-",IF(OR(EXACT(AH444,AN444),EXACT(AI444,AN444),EXACT(AJ444,AN444)),"-","FP"))</f>
        <v>-</v>
      </c>
      <c r="BE444" s="0" t="n">
        <v>30</v>
      </c>
      <c r="BF444" s="0" t="n">
        <v>0</v>
      </c>
      <c r="BG444" s="0" t="n">
        <v>1479023</v>
      </c>
    </row>
    <row r="445" customFormat="false" ht="12.75" hidden="false" customHeight="false" outlineLevel="0" collapsed="false">
      <c r="C445" s="25" t="n">
        <v>436</v>
      </c>
      <c r="D445" s="0" t="s">
        <v>1952</v>
      </c>
      <c r="E445" s="0" t="n">
        <v>342.146452587592</v>
      </c>
      <c r="F445" s="25" t="n">
        <v>3</v>
      </c>
      <c r="G445" s="25" t="n">
        <v>5</v>
      </c>
      <c r="H445" s="26" t="n">
        <v>24.5487157419414</v>
      </c>
      <c r="I445" s="26" t="n">
        <v>5.76141814204161</v>
      </c>
      <c r="J445" s="26" t="n">
        <v>2.78019894817627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29</v>
      </c>
      <c r="R445" s="0" t="s">
        <v>29</v>
      </c>
      <c r="S445" s="0" t="s">
        <v>29</v>
      </c>
      <c r="T445" s="0" t="s">
        <v>29</v>
      </c>
      <c r="U445" s="0" t="s">
        <v>1953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1954</v>
      </c>
      <c r="AC445" s="0" t="s">
        <v>1955</v>
      </c>
      <c r="AE445" s="0" t="s">
        <v>1954</v>
      </c>
      <c r="AH445" s="0" t="s">
        <v>1954</v>
      </c>
      <c r="AI445" s="0" t="s">
        <v>1955</v>
      </c>
      <c r="AJ445" s="0" t="s">
        <v>1956</v>
      </c>
      <c r="AK445" s="0" t="s">
        <v>1954</v>
      </c>
      <c r="AN445" s="27" t="s">
        <v>1954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  <c r="AR445" s="0" t="n">
        <f aca="false">IF(ISBLANK(AI445),"",EXACT(AN445,AI445))</f>
        <v>0</v>
      </c>
      <c r="AS445" s="0" t="n">
        <f aca="false">IF(ISBLANK(AJ445),"",EXACT(AN445,AJ445))</f>
        <v>0</v>
      </c>
      <c r="AT445" s="28" t="n">
        <f aca="false">IF(OR(AQ445,AR445,AS445),TRUE(),FALSE())</f>
        <v>1</v>
      </c>
      <c r="AU445" s="0" t="b">
        <f aca="false">EXACT(AN445,AK445)</f>
        <v>1</v>
      </c>
      <c r="AW445" s="0" t="str">
        <f aca="false">IF(ISBLANK(AB445),"-",IF(EXACT(AB445,AN445),"-","FP"))</f>
        <v>-</v>
      </c>
      <c r="AX445" s="0" t="str">
        <f aca="false">IF(ISBLANK(AB445),"FN","-")</f>
        <v>-</v>
      </c>
      <c r="AY445" s="0" t="str">
        <f aca="false">IF(ISBLANK(AH445),"-",IF(EXACT(AH445,AN445),"-","FP"))</f>
        <v>-</v>
      </c>
      <c r="AZ445" s="0" t="str">
        <f aca="false">IF(ISBLANK(AH445),"FN","-")</f>
        <v>-</v>
      </c>
      <c r="BA445" s="0" t="str">
        <f aca="false">IF(OR(ISBLANK(AH445),ISBLANK(AI445),ISBLANK(AJ445)),"-",IF(OR(EXACT(AH445,AN445),EXACT(AI445,AN445),EXACT(AJ445,AN445)),"-","FP"))</f>
        <v>-</v>
      </c>
      <c r="BE445" s="0" t="n">
        <v>18</v>
      </c>
      <c r="BF445" s="0" t="n">
        <v>0</v>
      </c>
      <c r="BG445" s="0" t="n">
        <v>594520</v>
      </c>
    </row>
    <row r="446" customFormat="false" ht="12.75" hidden="false" customHeight="false" outlineLevel="0" collapsed="false">
      <c r="C446" s="25" t="n">
        <v>437</v>
      </c>
      <c r="D446" s="0" t="s">
        <v>1957</v>
      </c>
      <c r="E446" s="0" t="n">
        <v>342.158240303951</v>
      </c>
      <c r="F446" s="25" t="n">
        <v>3</v>
      </c>
      <c r="G446" s="25" t="n">
        <v>5</v>
      </c>
      <c r="H446" s="26" t="n">
        <v>25.5181064950932</v>
      </c>
      <c r="I446" s="26" t="n">
        <v>6.82702597052586</v>
      </c>
      <c r="J446" s="26" t="n">
        <v>4.07414187855194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29</v>
      </c>
      <c r="R446" s="0" t="s">
        <v>29</v>
      </c>
      <c r="S446" s="0" t="s">
        <v>29</v>
      </c>
      <c r="T446" s="0" t="s">
        <v>29</v>
      </c>
      <c r="U446" s="0" t="s">
        <v>1958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1959</v>
      </c>
      <c r="AE446" s="0" t="s">
        <v>1959</v>
      </c>
      <c r="AH446" s="0" t="s">
        <v>1959</v>
      </c>
      <c r="AI446" s="0" t="s">
        <v>1960</v>
      </c>
      <c r="AJ446" s="0" t="s">
        <v>1961</v>
      </c>
      <c r="AK446" s="0" t="s">
        <v>1959</v>
      </c>
      <c r="AN446" s="27" t="s">
        <v>1959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  <c r="AR446" s="0" t="n">
        <f aca="false">IF(ISBLANK(AI446),"",EXACT(AN446,AI446))</f>
        <v>0</v>
      </c>
      <c r="AS446" s="0" t="n">
        <f aca="false">IF(ISBLANK(AJ446),"",EXACT(AN446,AJ446))</f>
        <v>0</v>
      </c>
      <c r="AT446" s="28" t="n">
        <f aca="false">IF(OR(AQ446,AR446,AS446),TRUE(),FALSE())</f>
        <v>1</v>
      </c>
      <c r="AU446" s="0" t="b">
        <f aca="false">EXACT(AN446,AK446)</f>
        <v>1</v>
      </c>
      <c r="AW446" s="0" t="str">
        <f aca="false">IF(ISBLANK(AB446),"-",IF(EXACT(AB446,AN446),"-","FP"))</f>
        <v>-</v>
      </c>
      <c r="AX446" s="0" t="str">
        <f aca="false">IF(ISBLANK(AB446),"FN","-")</f>
        <v>-</v>
      </c>
      <c r="AY446" s="0" t="str">
        <f aca="false">IF(ISBLANK(AH446),"-",IF(EXACT(AH446,AN446),"-","FP"))</f>
        <v>-</v>
      </c>
      <c r="AZ446" s="0" t="str">
        <f aca="false">IF(ISBLANK(AH446),"FN","-")</f>
        <v>-</v>
      </c>
      <c r="BA446" s="0" t="str">
        <f aca="false">IF(OR(ISBLANK(AH446),ISBLANK(AI446),ISBLANK(AJ446)),"-",IF(OR(EXACT(AH446,AN446),EXACT(AI446,AN446),EXACT(AJ446,AN446)),"-","FP"))</f>
        <v>-</v>
      </c>
      <c r="BE446" s="0" t="n">
        <v>10</v>
      </c>
      <c r="BF446" s="0" t="n">
        <v>0</v>
      </c>
      <c r="BG446" s="0" t="n">
        <v>485069</v>
      </c>
    </row>
    <row r="447" customFormat="false" ht="12.75" hidden="false" customHeight="false" outlineLevel="0" collapsed="false">
      <c r="C447" s="25" t="n">
        <v>438</v>
      </c>
      <c r="D447" s="0" t="s">
        <v>1962</v>
      </c>
      <c r="E447" s="0" t="n">
        <v>343.090356956152</v>
      </c>
      <c r="F447" s="25" t="n">
        <v>3</v>
      </c>
      <c r="G447" s="25" t="n">
        <v>5</v>
      </c>
      <c r="H447" s="26" t="n">
        <v>18.3765645012734</v>
      </c>
      <c r="I447" s="26" t="n">
        <v>5.33252266552766</v>
      </c>
      <c r="J447" s="26" t="n">
        <v>2.62163100268463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29</v>
      </c>
      <c r="R447" s="0" t="s">
        <v>29</v>
      </c>
      <c r="S447" s="0" t="s">
        <v>29</v>
      </c>
      <c r="T447" s="0" t="s">
        <v>29</v>
      </c>
      <c r="U447" s="0" t="s">
        <v>1963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1964</v>
      </c>
      <c r="AC447" s="0" t="s">
        <v>1965</v>
      </c>
      <c r="AD447" s="0" t="s">
        <v>1966</v>
      </c>
      <c r="AE447" s="0" t="s">
        <v>1965</v>
      </c>
      <c r="AH447" s="0" t="s">
        <v>1967</v>
      </c>
      <c r="AI447" s="0" t="s">
        <v>1964</v>
      </c>
      <c r="AJ447" s="0" t="s">
        <v>1965</v>
      </c>
      <c r="AK447" s="0" t="s">
        <v>1965</v>
      </c>
      <c r="AN447" s="27" t="s">
        <v>1965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  <c r="AR447" s="0" t="n">
        <f aca="false">IF(ISBLANK(AI447),"",EXACT(AN447,AI447))</f>
        <v>0</v>
      </c>
      <c r="AS447" s="0" t="n">
        <f aca="false">IF(ISBLANK(AJ447),"",EXACT(AN447,AJ447))</f>
        <v>1</v>
      </c>
      <c r="AT447" s="28" t="n">
        <f aca="false">IF(OR(AQ447,AR447,AS447),TRUE(),FALSE())</f>
        <v>1</v>
      </c>
      <c r="AU447" s="0" t="b">
        <f aca="false">EXACT(AN447,AK447)</f>
        <v>1</v>
      </c>
      <c r="AW447" s="0" t="str">
        <f aca="false">IF(ISBLANK(AB447),"-",IF(EXACT(AB447,AN447),"-","FP"))</f>
        <v>FP</v>
      </c>
      <c r="AX447" s="0" t="str">
        <f aca="false">IF(ISBLANK(AB447),"FN","-")</f>
        <v>-</v>
      </c>
      <c r="AY447" s="0" t="str">
        <f aca="false">IF(ISBLANK(AH447),"-",IF(EXACT(AH447,AN447),"-","FP"))</f>
        <v>FP</v>
      </c>
      <c r="AZ447" s="0" t="str">
        <f aca="false">IF(ISBLANK(AH447),"FN","-")</f>
        <v>-</v>
      </c>
      <c r="BA447" s="0" t="str">
        <f aca="false">IF(OR(ISBLANK(AH447),ISBLANK(AI447),ISBLANK(AJ447)),"-",IF(OR(EXACT(AH447,AN447),EXACT(AI447,AN447),EXACT(AJ447,AN447)),"-","FP"))</f>
        <v>-</v>
      </c>
      <c r="BE447" s="0" t="n">
        <v>30</v>
      </c>
      <c r="BF447" s="0" t="n">
        <v>0</v>
      </c>
      <c r="BG447" s="0" t="n">
        <v>1498718</v>
      </c>
    </row>
    <row r="448" customFormat="false" ht="12.75" hidden="false" customHeight="false" outlineLevel="0" collapsed="false">
      <c r="C448" s="25" t="n">
        <v>439</v>
      </c>
      <c r="D448" s="0" t="s">
        <v>1968</v>
      </c>
      <c r="E448" s="0" t="n">
        <v>343.250719350078</v>
      </c>
      <c r="F448" s="25" t="n">
        <v>3</v>
      </c>
      <c r="G448" s="25" t="n">
        <v>5</v>
      </c>
      <c r="H448" s="26" t="n">
        <v>24.8213613229631</v>
      </c>
      <c r="I448" s="26" t="n">
        <v>3.42689885168734</v>
      </c>
      <c r="J448" s="26" t="n">
        <v>0.408796962439065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29</v>
      </c>
      <c r="R448" s="0" t="s">
        <v>29</v>
      </c>
      <c r="S448" s="0" t="s">
        <v>29</v>
      </c>
      <c r="T448" s="0" t="s">
        <v>29</v>
      </c>
      <c r="U448" s="0" t="s">
        <v>1969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1970</v>
      </c>
      <c r="AE448" s="0" t="s">
        <v>1970</v>
      </c>
      <c r="AH448" s="0" t="s">
        <v>1970</v>
      </c>
      <c r="AI448" s="0" t="s">
        <v>1971</v>
      </c>
      <c r="AJ448" s="0" t="s">
        <v>1972</v>
      </c>
      <c r="AK448" s="0" t="s">
        <v>1970</v>
      </c>
      <c r="AN448" s="27" t="s">
        <v>1970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  <c r="AR448" s="0" t="n">
        <f aca="false">IF(ISBLANK(AI448),"",EXACT(AN448,AI448))</f>
        <v>0</v>
      </c>
      <c r="AS448" s="0" t="n">
        <f aca="false">IF(ISBLANK(AJ448),"",EXACT(AN448,AJ448))</f>
        <v>0</v>
      </c>
      <c r="AT448" s="28" t="n">
        <f aca="false">IF(OR(AQ448,AR448,AS448),TRUE(),FALSE())</f>
        <v>1</v>
      </c>
      <c r="AU448" s="0" t="b">
        <f aca="false">EXACT(AN448,AK448)</f>
        <v>1</v>
      </c>
      <c r="AW448" s="0" t="str">
        <f aca="false">IF(ISBLANK(AB448),"-",IF(EXACT(AB448,AN448),"-","FP"))</f>
        <v>-</v>
      </c>
      <c r="AX448" s="0" t="str">
        <f aca="false">IF(ISBLANK(AB448),"FN","-")</f>
        <v>-</v>
      </c>
      <c r="AY448" s="0" t="str">
        <f aca="false">IF(ISBLANK(AH448),"-",IF(EXACT(AH448,AN448),"-","FP"))</f>
        <v>-</v>
      </c>
      <c r="AZ448" s="0" t="str">
        <f aca="false">IF(ISBLANK(AH448),"FN","-")</f>
        <v>-</v>
      </c>
      <c r="BA448" s="0" t="str">
        <f aca="false">IF(OR(ISBLANK(AH448),ISBLANK(AI448),ISBLANK(AJ448)),"-",IF(OR(EXACT(AH448,AN448),EXACT(AI448,AN448),EXACT(AJ448,AN448)),"-","FP"))</f>
        <v>-</v>
      </c>
      <c r="BE448" s="0" t="n">
        <v>8</v>
      </c>
      <c r="BF448" s="0" t="n">
        <v>0</v>
      </c>
      <c r="BG448" s="0" t="n">
        <v>606035</v>
      </c>
    </row>
    <row r="449" customFormat="false" ht="12.75" hidden="false" customHeight="false" outlineLevel="0" collapsed="false">
      <c r="C449" s="25" t="n">
        <v>440</v>
      </c>
      <c r="D449" s="0" t="s">
        <v>1973</v>
      </c>
      <c r="E449" s="0" t="n">
        <v>344.089605582954</v>
      </c>
      <c r="F449" s="25" t="n">
        <v>3</v>
      </c>
      <c r="G449" s="25" t="n">
        <v>5</v>
      </c>
      <c r="H449" s="26" t="n">
        <v>20.7924341937743</v>
      </c>
      <c r="I449" s="26" t="n">
        <v>4.14616065157226</v>
      </c>
      <c r="J449" s="26" t="n">
        <v>1.21689288618161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29</v>
      </c>
      <c r="R449" s="0" t="s">
        <v>29</v>
      </c>
      <c r="S449" s="0" t="s">
        <v>29</v>
      </c>
      <c r="T449" s="0" t="s">
        <v>29</v>
      </c>
      <c r="U449" s="0" t="s">
        <v>1974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1975</v>
      </c>
      <c r="AC449" s="0" t="s">
        <v>1976</v>
      </c>
      <c r="AD449" s="0" t="s">
        <v>1977</v>
      </c>
      <c r="AE449" s="0" t="s">
        <v>1975</v>
      </c>
      <c r="AH449" s="0" t="s">
        <v>1975</v>
      </c>
      <c r="AI449" s="0" t="s">
        <v>1978</v>
      </c>
      <c r="AJ449" s="0" t="s">
        <v>1976</v>
      </c>
      <c r="AK449" s="0" t="s">
        <v>1975</v>
      </c>
      <c r="AN449" s="27" t="s">
        <v>197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  <c r="AR449" s="0" t="n">
        <f aca="false">IF(ISBLANK(AI449),"",EXACT(AN449,AI449))</f>
        <v>0</v>
      </c>
      <c r="AS449" s="0" t="n">
        <f aca="false">IF(ISBLANK(AJ449),"",EXACT(AN449,AJ449))</f>
        <v>0</v>
      </c>
      <c r="AT449" s="28" t="n">
        <f aca="false">IF(OR(AQ449,AR449,AS449),TRUE(),FALSE())</f>
        <v>1</v>
      </c>
      <c r="AU449" s="0" t="b">
        <f aca="false">EXACT(AN449,AK449)</f>
        <v>1</v>
      </c>
      <c r="AW449" s="0" t="str">
        <f aca="false">IF(ISBLANK(AB449),"-",IF(EXACT(AB449,AN449),"-","FP"))</f>
        <v>-</v>
      </c>
      <c r="AX449" s="0" t="str">
        <f aca="false">IF(ISBLANK(AB449),"FN","-")</f>
        <v>-</v>
      </c>
      <c r="AY449" s="0" t="str">
        <f aca="false">IF(ISBLANK(AH449),"-",IF(EXACT(AH449,AN449),"-","FP"))</f>
        <v>-</v>
      </c>
      <c r="AZ449" s="0" t="str">
        <f aca="false">IF(ISBLANK(AH449),"FN","-")</f>
        <v>-</v>
      </c>
      <c r="BA449" s="0" t="str">
        <f aca="false">IF(OR(ISBLANK(AH449),ISBLANK(AI449),ISBLANK(AJ449)),"-",IF(OR(EXACT(AH449,AN449),EXACT(AI449,AN449),EXACT(AJ449,AN449)),"-","FP"))</f>
        <v>-</v>
      </c>
      <c r="BE449" s="0" t="n">
        <v>32</v>
      </c>
      <c r="BF449" s="0" t="n">
        <v>0</v>
      </c>
      <c r="BG449" s="0" t="n">
        <v>1283680</v>
      </c>
    </row>
    <row r="450" customFormat="false" ht="12.75" hidden="false" customHeight="false" outlineLevel="0" collapsed="false">
      <c r="C450" s="25" t="n">
        <v>441</v>
      </c>
      <c r="D450" s="0" t="s">
        <v>1979</v>
      </c>
      <c r="E450" s="0" t="n">
        <v>344.092218498863</v>
      </c>
      <c r="F450" s="25" t="n">
        <v>3</v>
      </c>
      <c r="G450" s="25" t="n">
        <v>5</v>
      </c>
      <c r="H450" s="26" t="n">
        <v>19.885358033569</v>
      </c>
      <c r="I450" s="26" t="n">
        <v>9.70901189522683</v>
      </c>
      <c r="J450" s="26" t="n">
        <v>3.38124047439484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29</v>
      </c>
      <c r="R450" s="0" t="s">
        <v>29</v>
      </c>
      <c r="S450" s="0" t="s">
        <v>29</v>
      </c>
      <c r="T450" s="0" t="s">
        <v>29</v>
      </c>
      <c r="U450" s="0" t="s">
        <v>1980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1981</v>
      </c>
      <c r="AC450" s="0" t="s">
        <v>1982</v>
      </c>
      <c r="AH450" s="0" t="s">
        <v>1981</v>
      </c>
      <c r="AI450" s="0" t="s">
        <v>1983</v>
      </c>
      <c r="AJ450" s="0" t="s">
        <v>1984</v>
      </c>
      <c r="AK450" s="0" t="s">
        <v>1981</v>
      </c>
      <c r="AN450" s="27" t="s">
        <v>1981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  <c r="AR450" s="0" t="n">
        <f aca="false">IF(ISBLANK(AI450),"",EXACT(AN450,AI450))</f>
        <v>0</v>
      </c>
      <c r="AS450" s="0" t="n">
        <f aca="false">IF(ISBLANK(AJ450),"",EXACT(AN450,AJ450))</f>
        <v>0</v>
      </c>
      <c r="AT450" s="28" t="n">
        <f aca="false">IF(OR(AQ450,AR450,AS450),TRUE(),FALSE())</f>
        <v>1</v>
      </c>
      <c r="AU450" s="0" t="b">
        <f aca="false">EXACT(AN450,AK450)</f>
        <v>1</v>
      </c>
      <c r="AW450" s="0" t="str">
        <f aca="false">IF(ISBLANK(AB450),"-",IF(EXACT(AB450,AN450),"-","FP"))</f>
        <v>-</v>
      </c>
      <c r="AX450" s="0" t="str">
        <f aca="false">IF(ISBLANK(AB450),"FN","-")</f>
        <v>-</v>
      </c>
      <c r="AY450" s="0" t="str">
        <f aca="false">IF(ISBLANK(AH450),"-",IF(EXACT(AH450,AN450),"-","FP"))</f>
        <v>-</v>
      </c>
      <c r="AZ450" s="0" t="str">
        <f aca="false">IF(ISBLANK(AH450),"FN","-")</f>
        <v>-</v>
      </c>
      <c r="BA450" s="0" t="str">
        <f aca="false">IF(OR(ISBLANK(AH450),ISBLANK(AI450),ISBLANK(AJ450)),"-",IF(OR(EXACT(AH450,AN450),EXACT(AI450,AN450),EXACT(AJ450,AN450)),"-","FP"))</f>
        <v>-</v>
      </c>
      <c r="BE450" s="0" t="n">
        <v>35</v>
      </c>
      <c r="BF450" s="0" t="n">
        <v>0</v>
      </c>
      <c r="BG450" s="0" t="n">
        <v>1519842</v>
      </c>
    </row>
    <row r="451" customFormat="false" ht="12.75" hidden="false" customHeight="false" outlineLevel="0" collapsed="false">
      <c r="C451" s="25" t="n">
        <v>442</v>
      </c>
      <c r="D451" s="0" t="s">
        <v>1985</v>
      </c>
      <c r="E451" s="0" t="n">
        <v>344.126042591042</v>
      </c>
      <c r="F451" s="25" t="n">
        <v>3</v>
      </c>
      <c r="G451" s="25" t="n">
        <v>5</v>
      </c>
      <c r="H451" s="26" t="n">
        <v>18.9044165536663</v>
      </c>
      <c r="I451" s="26" t="n">
        <v>1.16988824225233</v>
      </c>
      <c r="J451" s="26" t="n">
        <v>2.56707997359905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29</v>
      </c>
      <c r="R451" s="0" t="s">
        <v>29</v>
      </c>
      <c r="S451" s="0" t="s">
        <v>29</v>
      </c>
      <c r="T451" s="0" t="s">
        <v>29</v>
      </c>
      <c r="U451" s="0" t="s">
        <v>1986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1987</v>
      </c>
      <c r="AC451" s="0" t="s">
        <v>1988</v>
      </c>
      <c r="AE451" s="0" t="s">
        <v>1987</v>
      </c>
      <c r="AH451" s="0" t="s">
        <v>1989</v>
      </c>
      <c r="AI451" s="0" t="s">
        <v>1987</v>
      </c>
      <c r="AJ451" s="0" t="s">
        <v>1990</v>
      </c>
      <c r="AK451" s="0" t="s">
        <v>1987</v>
      </c>
      <c r="AN451" s="27" t="s">
        <v>198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  <c r="AR451" s="0" t="n">
        <f aca="false">IF(ISBLANK(AI451),"",EXACT(AN451,AI451))</f>
        <v>1</v>
      </c>
      <c r="AS451" s="0" t="n">
        <f aca="false">IF(ISBLANK(AJ451),"",EXACT(AN451,AJ451))</f>
        <v>0</v>
      </c>
      <c r="AT451" s="28" t="n">
        <f aca="false">IF(OR(AQ451,AR451,AS451),TRUE(),FALSE())</f>
        <v>1</v>
      </c>
      <c r="AU451" s="0" t="b">
        <f aca="false">EXACT(AN451,AK451)</f>
        <v>1</v>
      </c>
      <c r="AW451" s="0" t="str">
        <f aca="false">IF(ISBLANK(AB451),"-",IF(EXACT(AB451,AN451),"-","FP"))</f>
        <v>-</v>
      </c>
      <c r="AX451" s="0" t="str">
        <f aca="false">IF(ISBLANK(AB451),"FN","-")</f>
        <v>-</v>
      </c>
      <c r="AY451" s="0" t="str">
        <f aca="false">IF(ISBLANK(AH451),"-",IF(EXACT(AH451,AN451),"-","FP"))</f>
        <v>FP</v>
      </c>
      <c r="AZ451" s="0" t="str">
        <f aca="false">IF(ISBLANK(AH451),"FN","-")</f>
        <v>-</v>
      </c>
      <c r="BA451" s="0" t="str">
        <f aca="false">IF(OR(ISBLANK(AH451),ISBLANK(AI451),ISBLANK(AJ451)),"-",IF(OR(EXACT(AH451,AN451),EXACT(AI451,AN451),EXACT(AJ451,AN451)),"-","FP"))</f>
        <v>-</v>
      </c>
      <c r="BE451" s="0" t="n">
        <v>29</v>
      </c>
      <c r="BF451" s="0" t="n">
        <v>0</v>
      </c>
      <c r="BG451" s="0" t="n">
        <v>1521027</v>
      </c>
    </row>
    <row r="452" customFormat="false" ht="12.75" hidden="false" customHeight="false" outlineLevel="0" collapsed="false">
      <c r="C452" s="25" t="n">
        <v>443</v>
      </c>
      <c r="D452" s="0" t="s">
        <v>1991</v>
      </c>
      <c r="E452" s="0" t="n">
        <v>344.162164984885</v>
      </c>
      <c r="F452" s="25" t="n">
        <v>3</v>
      </c>
      <c r="G452" s="25" t="n">
        <v>5</v>
      </c>
      <c r="H452" s="26" t="n">
        <v>23.3165513746402</v>
      </c>
      <c r="I452" s="26" t="n">
        <v>4.50599764366576</v>
      </c>
      <c r="J452" s="26" t="n">
        <v>1.51906053511024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29</v>
      </c>
      <c r="R452" s="0" t="s">
        <v>29</v>
      </c>
      <c r="S452" s="0" t="s">
        <v>29</v>
      </c>
      <c r="T452" s="0" t="s">
        <v>29</v>
      </c>
      <c r="U452" s="0" t="s">
        <v>1992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1993</v>
      </c>
      <c r="AE452" s="0" t="s">
        <v>1993</v>
      </c>
      <c r="AH452" s="0" t="s">
        <v>1993</v>
      </c>
      <c r="AI452" s="0" t="s">
        <v>1994</v>
      </c>
      <c r="AJ452" s="0" t="s">
        <v>1995</v>
      </c>
      <c r="AK452" s="0" t="s">
        <v>1993</v>
      </c>
      <c r="AN452" s="27" t="s">
        <v>1993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  <c r="AR452" s="0" t="n">
        <f aca="false">IF(ISBLANK(AI452),"",EXACT(AN452,AI452))</f>
        <v>0</v>
      </c>
      <c r="AS452" s="0" t="n">
        <f aca="false">IF(ISBLANK(AJ452),"",EXACT(AN452,AJ452))</f>
        <v>0</v>
      </c>
      <c r="AT452" s="28" t="n">
        <f aca="false">IF(OR(AQ452,AR452,AS452),TRUE(),FALSE())</f>
        <v>1</v>
      </c>
      <c r="AU452" s="0" t="b">
        <f aca="false">EXACT(AN452,AK452)</f>
        <v>1</v>
      </c>
      <c r="AW452" s="0" t="str">
        <f aca="false">IF(ISBLANK(AB452),"-",IF(EXACT(AB452,AN452),"-","FP"))</f>
        <v>-</v>
      </c>
      <c r="AX452" s="0" t="str">
        <f aca="false">IF(ISBLANK(AB452),"FN","-")</f>
        <v>-</v>
      </c>
      <c r="AY452" s="0" t="str">
        <f aca="false">IF(ISBLANK(AH452),"-",IF(EXACT(AH452,AN452),"-","FP"))</f>
        <v>-</v>
      </c>
      <c r="AZ452" s="0" t="str">
        <f aca="false">IF(ISBLANK(AH452),"FN","-")</f>
        <v>-</v>
      </c>
      <c r="BA452" s="0" t="str">
        <f aca="false">IF(OR(ISBLANK(AH452),ISBLANK(AI452),ISBLANK(AJ452)),"-",IF(OR(EXACT(AH452,AN452),EXACT(AI452,AN452),EXACT(AJ452,AN452)),"-","FP"))</f>
        <v>-</v>
      </c>
      <c r="BE452" s="0" t="n">
        <v>15</v>
      </c>
      <c r="BF452" s="0" t="n">
        <v>0</v>
      </c>
      <c r="BG452" s="0" t="n">
        <v>901120</v>
      </c>
    </row>
    <row r="453" customFormat="false" ht="12.75" hidden="false" customHeight="false" outlineLevel="0" collapsed="false">
      <c r="C453" s="25" t="n">
        <v>444</v>
      </c>
      <c r="D453" s="0" t="s">
        <v>1996</v>
      </c>
      <c r="E453" s="0" t="n">
        <v>344.256420579902</v>
      </c>
      <c r="F453" s="25" t="n">
        <v>3</v>
      </c>
      <c r="G453" s="25" t="n">
        <v>5</v>
      </c>
      <c r="H453" s="26" t="n">
        <v>22.0837046464281</v>
      </c>
      <c r="I453" s="26" t="n">
        <v>3.98399213535473</v>
      </c>
      <c r="J453" s="26" t="n">
        <v>1.1593196124455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29</v>
      </c>
      <c r="R453" s="0" t="s">
        <v>29</v>
      </c>
      <c r="S453" s="0" t="s">
        <v>29</v>
      </c>
      <c r="T453" s="0" t="s">
        <v>29</v>
      </c>
      <c r="U453" s="0" t="s">
        <v>199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1998</v>
      </c>
      <c r="AE453" s="0" t="s">
        <v>1998</v>
      </c>
      <c r="AH453" s="0" t="s">
        <v>1998</v>
      </c>
      <c r="AI453" s="0" t="s">
        <v>1999</v>
      </c>
      <c r="AJ453" s="0" t="s">
        <v>2000</v>
      </c>
      <c r="AK453" s="0" t="s">
        <v>1998</v>
      </c>
      <c r="AN453" s="27" t="s">
        <v>1998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  <c r="AR453" s="0" t="n">
        <f aca="false">IF(ISBLANK(AI453),"",EXACT(AN453,AI453))</f>
        <v>0</v>
      </c>
      <c r="AS453" s="0" t="n">
        <f aca="false">IF(ISBLANK(AJ453),"",EXACT(AN453,AJ453))</f>
        <v>0</v>
      </c>
      <c r="AT453" s="28" t="n">
        <f aca="false">IF(OR(AQ453,AR453,AS453),TRUE(),FALSE())</f>
        <v>1</v>
      </c>
      <c r="AU453" s="0" t="b">
        <f aca="false">EXACT(AN453,AK453)</f>
        <v>1</v>
      </c>
      <c r="AW453" s="0" t="str">
        <f aca="false">IF(ISBLANK(AB453),"-",IF(EXACT(AB453,AN453),"-","FP"))</f>
        <v>-</v>
      </c>
      <c r="AX453" s="0" t="str">
        <f aca="false">IF(ISBLANK(AB453),"FN","-")</f>
        <v>-</v>
      </c>
      <c r="AY453" s="0" t="str">
        <f aca="false">IF(ISBLANK(AH453),"-",IF(EXACT(AH453,AN453),"-","FP"))</f>
        <v>-</v>
      </c>
      <c r="AZ453" s="0" t="str">
        <f aca="false">IF(ISBLANK(AH453),"FN","-")</f>
        <v>-</v>
      </c>
      <c r="BA453" s="0" t="str">
        <f aca="false">IF(OR(ISBLANK(AH453),ISBLANK(AI453),ISBLANK(AJ453)),"-",IF(OR(EXACT(AH453,AN453),EXACT(AI453,AN453),EXACT(AJ453,AN453)),"-","FP"))</f>
        <v>-</v>
      </c>
      <c r="BE453" s="0" t="n">
        <v>11</v>
      </c>
      <c r="BF453" s="0" t="n">
        <v>0</v>
      </c>
      <c r="BG453" s="0" t="n">
        <v>1082074</v>
      </c>
    </row>
    <row r="454" customFormat="false" ht="12.75" hidden="false" customHeight="false" outlineLevel="0" collapsed="false">
      <c r="C454" s="25" t="n">
        <v>445</v>
      </c>
      <c r="D454" s="0" t="s">
        <v>2001</v>
      </c>
      <c r="E454" s="0" t="n">
        <v>344.271713224812</v>
      </c>
      <c r="F454" s="25" t="n">
        <v>3</v>
      </c>
      <c r="G454" s="25" t="n">
        <v>5</v>
      </c>
      <c r="H454" s="26" t="n">
        <v>25.1942326314215</v>
      </c>
      <c r="I454" s="26" t="n">
        <v>3.22754240951378</v>
      </c>
      <c r="J454" s="26" t="n">
        <v>0.049178671682645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29</v>
      </c>
      <c r="R454" s="0" t="s">
        <v>29</v>
      </c>
      <c r="S454" s="0" t="s">
        <v>29</v>
      </c>
      <c r="T454" s="0" t="s">
        <v>29</v>
      </c>
      <c r="U454" s="0" t="s">
        <v>2002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2003</v>
      </c>
      <c r="AE454" s="0" t="s">
        <v>2003</v>
      </c>
      <c r="AH454" s="0" t="s">
        <v>2003</v>
      </c>
      <c r="AI454" s="0" t="s">
        <v>2004</v>
      </c>
      <c r="AJ454" s="0" t="s">
        <v>2005</v>
      </c>
      <c r="AK454" s="0" t="s">
        <v>2003</v>
      </c>
      <c r="AN454" s="27" t="s">
        <v>2003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  <c r="AR454" s="0" t="n">
        <f aca="false">IF(ISBLANK(AI454),"",EXACT(AN454,AI454))</f>
        <v>0</v>
      </c>
      <c r="AS454" s="0" t="n">
        <f aca="false">IF(ISBLANK(AJ454),"",EXACT(AN454,AJ454))</f>
        <v>0</v>
      </c>
      <c r="AT454" s="28" t="n">
        <f aca="false">IF(OR(AQ454,AR454,AS454),TRUE(),FALSE())</f>
        <v>1</v>
      </c>
      <c r="AU454" s="0" t="b">
        <f aca="false">EXACT(AN454,AK454)</f>
        <v>1</v>
      </c>
      <c r="AW454" s="0" t="str">
        <f aca="false">IF(ISBLANK(AB454),"-",IF(EXACT(AB454,AN454),"-","FP"))</f>
        <v>-</v>
      </c>
      <c r="AX454" s="0" t="str">
        <f aca="false">IF(ISBLANK(AB454),"FN","-")</f>
        <v>-</v>
      </c>
      <c r="AY454" s="0" t="str">
        <f aca="false">IF(ISBLANK(AH454),"-",IF(EXACT(AH454,AN454),"-","FP"))</f>
        <v>-</v>
      </c>
      <c r="AZ454" s="0" t="str">
        <f aca="false">IF(ISBLANK(AH454),"FN","-")</f>
        <v>-</v>
      </c>
      <c r="BA454" s="0" t="str">
        <f aca="false">IF(OR(ISBLANK(AH454),ISBLANK(AI454),ISBLANK(AJ454)),"-",IF(OR(EXACT(AH454,AN454),EXACT(AI454,AN454),EXACT(AJ454,AN454)),"-","FP"))</f>
        <v>-</v>
      </c>
      <c r="BE454" s="0" t="n">
        <v>8</v>
      </c>
      <c r="BF454" s="0" t="n">
        <v>0</v>
      </c>
      <c r="BG454" s="0" t="n">
        <v>616543</v>
      </c>
    </row>
    <row r="455" customFormat="false" ht="12.75" hidden="false" customHeight="false" outlineLevel="0" collapsed="false">
      <c r="C455" s="25" t="n">
        <v>446</v>
      </c>
      <c r="D455" s="0" t="s">
        <v>2006</v>
      </c>
      <c r="E455" s="0" t="n">
        <v>345.120709627499</v>
      </c>
      <c r="F455" s="25" t="n">
        <v>3</v>
      </c>
      <c r="G455" s="25" t="n">
        <v>5</v>
      </c>
      <c r="H455" s="26" t="n">
        <v>20.9371039966441</v>
      </c>
      <c r="I455" s="26" t="n">
        <v>3.78427557189365</v>
      </c>
      <c r="J455" s="26" t="n">
        <v>0.95608176902541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29</v>
      </c>
      <c r="R455" s="0" t="s">
        <v>29</v>
      </c>
      <c r="S455" s="0" t="s">
        <v>29</v>
      </c>
      <c r="T455" s="0" t="s">
        <v>29</v>
      </c>
      <c r="U455" s="0" t="s">
        <v>2007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2008</v>
      </c>
      <c r="AC455" s="0" t="s">
        <v>2009</v>
      </c>
      <c r="AE455" s="0" t="s">
        <v>2008</v>
      </c>
      <c r="AH455" s="0" t="s">
        <v>2008</v>
      </c>
      <c r="AI455" s="0" t="s">
        <v>2010</v>
      </c>
      <c r="AJ455" s="0" t="s">
        <v>2011</v>
      </c>
      <c r="AK455" s="0" t="s">
        <v>2008</v>
      </c>
      <c r="AN455" s="27" t="s">
        <v>2008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  <c r="AR455" s="0" t="n">
        <f aca="false">IF(ISBLANK(AI455),"",EXACT(AN455,AI455))</f>
        <v>0</v>
      </c>
      <c r="AS455" s="0" t="n">
        <f aca="false">IF(ISBLANK(AJ455),"",EXACT(AN455,AJ455))</f>
        <v>0</v>
      </c>
      <c r="AT455" s="28" t="n">
        <f aca="false">IF(OR(AQ455,AR455,AS455),TRUE(),FALSE())</f>
        <v>1</v>
      </c>
      <c r="AU455" s="0" t="b">
        <f aca="false">EXACT(AN455,AK455)</f>
        <v>1</v>
      </c>
      <c r="AW455" s="0" t="str">
        <f aca="false">IF(ISBLANK(AB455),"-",IF(EXACT(AB455,AN455),"-","FP"))</f>
        <v>-</v>
      </c>
      <c r="AX455" s="0" t="str">
        <f aca="false">IF(ISBLANK(AB455),"FN","-")</f>
        <v>-</v>
      </c>
      <c r="AY455" s="0" t="str">
        <f aca="false">IF(ISBLANK(AH455),"-",IF(EXACT(AH455,AN455),"-","FP"))</f>
        <v>-</v>
      </c>
      <c r="AZ455" s="0" t="str">
        <f aca="false">IF(ISBLANK(AH455),"FN","-")</f>
        <v>-</v>
      </c>
      <c r="BA455" s="0" t="str">
        <f aca="false">IF(OR(ISBLANK(AH455),ISBLANK(AI455),ISBLANK(AJ455)),"-",IF(OR(EXACT(AH455,AN455),EXACT(AI455,AN455),EXACT(AJ455,AN455)),"-","FP"))</f>
        <v>-</v>
      </c>
      <c r="BE455" s="0" t="n">
        <v>25</v>
      </c>
      <c r="BF455" s="0" t="n">
        <v>0</v>
      </c>
      <c r="BG455" s="0" t="n">
        <v>1303022</v>
      </c>
    </row>
    <row r="456" customFormat="false" ht="12.75" hidden="false" customHeight="false" outlineLevel="0" collapsed="false">
      <c r="C456" s="25" t="n">
        <v>447</v>
      </c>
      <c r="D456" s="0" t="s">
        <v>2012</v>
      </c>
      <c r="E456" s="0" t="n">
        <v>345.212193273725</v>
      </c>
      <c r="F456" s="25" t="n">
        <v>3</v>
      </c>
      <c r="G456" s="25" t="n">
        <v>5</v>
      </c>
      <c r="H456" s="26" t="n">
        <v>23.4473065402016</v>
      </c>
      <c r="I456" s="26" t="n">
        <v>6.63244296863895</v>
      </c>
      <c r="J456" s="26" t="n">
        <v>0.388749671285575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29</v>
      </c>
      <c r="R456" s="0" t="s">
        <v>29</v>
      </c>
      <c r="S456" s="0" t="s">
        <v>29</v>
      </c>
      <c r="T456" s="0" t="s">
        <v>29</v>
      </c>
      <c r="U456" s="0" t="s">
        <v>2013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2014</v>
      </c>
      <c r="AE456" s="0" t="s">
        <v>2014</v>
      </c>
      <c r="AH456" s="0" t="s">
        <v>2014</v>
      </c>
      <c r="AI456" s="0" t="s">
        <v>2015</v>
      </c>
      <c r="AJ456" s="0" t="s">
        <v>2016</v>
      </c>
      <c r="AK456" s="0" t="s">
        <v>2014</v>
      </c>
      <c r="AN456" s="27" t="s">
        <v>2014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  <c r="AR456" s="0" t="n">
        <f aca="false">IF(ISBLANK(AI456),"",EXACT(AN456,AI456))</f>
        <v>0</v>
      </c>
      <c r="AS456" s="0" t="n">
        <f aca="false">IF(ISBLANK(AJ456),"",EXACT(AN456,AJ456))</f>
        <v>0</v>
      </c>
      <c r="AT456" s="28" t="n">
        <f aca="false">IF(OR(AQ456,AR456,AS456),TRUE(),FALSE())</f>
        <v>1</v>
      </c>
      <c r="AU456" s="0" t="b">
        <f aca="false">EXACT(AN456,AK456)</f>
        <v>1</v>
      </c>
      <c r="AW456" s="0" t="str">
        <f aca="false">IF(ISBLANK(AB456),"-",IF(EXACT(AB456,AN456),"-","FP"))</f>
        <v>-</v>
      </c>
      <c r="AX456" s="0" t="str">
        <f aca="false">IF(ISBLANK(AB456),"FN","-")</f>
        <v>-</v>
      </c>
      <c r="AY456" s="0" t="str">
        <f aca="false">IF(ISBLANK(AH456),"-",IF(EXACT(AH456,AN456),"-","FP"))</f>
        <v>-</v>
      </c>
      <c r="AZ456" s="0" t="str">
        <f aca="false">IF(ISBLANK(AH456),"FN","-")</f>
        <v>-</v>
      </c>
      <c r="BA456" s="0" t="str">
        <f aca="false">IF(OR(ISBLANK(AH456),ISBLANK(AI456),ISBLANK(AJ456)),"-",IF(OR(EXACT(AH456,AN456),EXACT(AI456,AN456),EXACT(AJ456,AN456)),"-","FP"))</f>
        <v>-</v>
      </c>
      <c r="BE456" s="0" t="n">
        <v>14</v>
      </c>
      <c r="BF456" s="0" t="n">
        <v>0</v>
      </c>
      <c r="BG456" s="0" t="n">
        <v>916013</v>
      </c>
    </row>
    <row r="457" customFormat="false" ht="12.75" hidden="false" customHeight="false" outlineLevel="0" collapsed="false">
      <c r="C457" s="25" t="n">
        <v>448</v>
      </c>
      <c r="D457" s="0" t="s">
        <v>2017</v>
      </c>
      <c r="E457" s="0" t="n">
        <v>345.266257435173</v>
      </c>
      <c r="F457" s="25" t="n">
        <v>3</v>
      </c>
      <c r="G457" s="25" t="n">
        <v>5</v>
      </c>
      <c r="H457" s="26" t="n">
        <v>22.3429380746434</v>
      </c>
      <c r="I457" s="26" t="n">
        <v>0.925894775979225</v>
      </c>
      <c r="J457" s="26" t="n">
        <v>2.74594476851029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29</v>
      </c>
      <c r="R457" s="0" t="s">
        <v>29</v>
      </c>
      <c r="S457" s="0" t="s">
        <v>29</v>
      </c>
      <c r="T457" s="0" t="s">
        <v>29</v>
      </c>
      <c r="U457" s="0" t="s">
        <v>2018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2019</v>
      </c>
      <c r="AE457" s="0" t="s">
        <v>2019</v>
      </c>
      <c r="AH457" s="0" t="s">
        <v>2020</v>
      </c>
      <c r="AI457" s="0" t="s">
        <v>2019</v>
      </c>
      <c r="AJ457" s="0" t="s">
        <v>2021</v>
      </c>
      <c r="AK457" s="0" t="s">
        <v>2019</v>
      </c>
      <c r="AN457" s="27" t="s">
        <v>2019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  <c r="AR457" s="0" t="n">
        <f aca="false">IF(ISBLANK(AI457),"",EXACT(AN457,AI457))</f>
        <v>1</v>
      </c>
      <c r="AS457" s="0" t="n">
        <f aca="false">IF(ISBLANK(AJ457),"",EXACT(AN457,AJ457))</f>
        <v>0</v>
      </c>
      <c r="AT457" s="28" t="n">
        <f aca="false">IF(OR(AQ457,AR457,AS457),TRUE(),FALSE())</f>
        <v>1</v>
      </c>
      <c r="AU457" s="0" t="b">
        <f aca="false">EXACT(AN457,AK457)</f>
        <v>1</v>
      </c>
      <c r="AW457" s="0" t="str">
        <f aca="false">IF(ISBLANK(AB457),"-",IF(EXACT(AB457,AN457),"-","FP"))</f>
        <v>-</v>
      </c>
      <c r="AX457" s="0" t="str">
        <f aca="false">IF(ISBLANK(AB457),"FN","-")</f>
        <v>-</v>
      </c>
      <c r="AY457" s="0" t="str">
        <f aca="false">IF(ISBLANK(AH457),"-",IF(EXACT(AH457,AN457),"-","FP"))</f>
        <v>FP</v>
      </c>
      <c r="AZ457" s="0" t="str">
        <f aca="false">IF(ISBLANK(AH457),"FN","-")</f>
        <v>-</v>
      </c>
      <c r="BA457" s="0" t="str">
        <f aca="false">IF(OR(ISBLANK(AH457),ISBLANK(AI457),ISBLANK(AJ457)),"-",IF(OR(EXACT(AH457,AN457),EXACT(AI457,AN457),EXACT(AJ457,AN457)),"-","FP"))</f>
        <v>-</v>
      </c>
      <c r="BE457" s="0" t="n">
        <v>13</v>
      </c>
      <c r="BF457" s="0" t="n">
        <v>0</v>
      </c>
      <c r="BG457" s="0" t="n">
        <v>1546530</v>
      </c>
    </row>
    <row r="458" customFormat="false" ht="12.75" hidden="false" customHeight="false" outlineLevel="0" collapsed="false">
      <c r="C458" s="25" t="n">
        <v>449</v>
      </c>
      <c r="D458" s="0" t="s">
        <v>2022</v>
      </c>
      <c r="E458" s="0" t="n">
        <v>346.141857569239</v>
      </c>
      <c r="F458" s="25" t="n">
        <v>3</v>
      </c>
      <c r="G458" s="25" t="n">
        <v>5</v>
      </c>
      <c r="H458" s="26" t="n">
        <v>21.6510923235652</v>
      </c>
      <c r="I458" s="26" t="n">
        <v>3.8929778736073</v>
      </c>
      <c r="J458" s="26" t="n">
        <v>0.936635396441988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29</v>
      </c>
      <c r="R458" s="0" t="s">
        <v>29</v>
      </c>
      <c r="S458" s="0" t="s">
        <v>29</v>
      </c>
      <c r="T458" s="0" t="s">
        <v>29</v>
      </c>
      <c r="U458" s="0" t="s">
        <v>2023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2024</v>
      </c>
      <c r="AC458" s="0" t="s">
        <v>2025</v>
      </c>
      <c r="AE458" s="0" t="s">
        <v>2024</v>
      </c>
      <c r="AH458" s="0" t="s">
        <v>2024</v>
      </c>
      <c r="AI458" s="0" t="s">
        <v>2026</v>
      </c>
      <c r="AJ458" s="0" t="s">
        <v>2027</v>
      </c>
      <c r="AK458" s="0" t="s">
        <v>2024</v>
      </c>
      <c r="AN458" s="27" t="s">
        <v>202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  <c r="AR458" s="0" t="n">
        <f aca="false">IF(ISBLANK(AI458),"",EXACT(AN458,AI458))</f>
        <v>0</v>
      </c>
      <c r="AS458" s="0" t="n">
        <f aca="false">IF(ISBLANK(AJ458),"",EXACT(AN458,AJ458))</f>
        <v>0</v>
      </c>
      <c r="AT458" s="28" t="n">
        <f aca="false">IF(OR(AQ458,AR458,AS458),TRUE(),FALSE())</f>
        <v>1</v>
      </c>
      <c r="AU458" s="0" t="b">
        <f aca="false">EXACT(AN458,AK458)</f>
        <v>1</v>
      </c>
      <c r="AW458" s="0" t="str">
        <f aca="false">IF(ISBLANK(AB458),"-",IF(EXACT(AB458,AN458),"-","FP"))</f>
        <v>-</v>
      </c>
      <c r="AX458" s="0" t="str">
        <f aca="false">IF(ISBLANK(AB458),"FN","-")</f>
        <v>-</v>
      </c>
      <c r="AY458" s="0" t="str">
        <f aca="false">IF(ISBLANK(AH458),"-",IF(EXACT(AH458,AN458),"-","FP"))</f>
        <v>-</v>
      </c>
      <c r="AZ458" s="0" t="str">
        <f aca="false">IF(ISBLANK(AH458),"FN","-")</f>
        <v>-</v>
      </c>
      <c r="BA458" s="0" t="str">
        <f aca="false">IF(OR(ISBLANK(AH458),ISBLANK(AI458),ISBLANK(AJ458)),"-",IF(OR(EXACT(AH458,AN458),EXACT(AI458,AN458),EXACT(AJ458,AN458)),"-","FP"))</f>
        <v>-</v>
      </c>
      <c r="BE458" s="0" t="n">
        <v>22</v>
      </c>
      <c r="BF458" s="0" t="n">
        <v>0</v>
      </c>
      <c r="BG458" s="0" t="n">
        <v>1111607</v>
      </c>
    </row>
    <row r="459" customFormat="false" ht="12.75" hidden="false" customHeight="false" outlineLevel="0" collapsed="false">
      <c r="C459" s="25" t="n">
        <v>450</v>
      </c>
      <c r="D459" s="0" t="s">
        <v>2028</v>
      </c>
      <c r="E459" s="0" t="n">
        <v>346.178139732701</v>
      </c>
      <c r="F459" s="25" t="n">
        <v>3</v>
      </c>
      <c r="G459" s="25" t="n">
        <v>5</v>
      </c>
      <c r="H459" s="26" t="n">
        <v>23.1371227482443</v>
      </c>
      <c r="I459" s="26" t="n">
        <v>4.30332968605462</v>
      </c>
      <c r="J459" s="26" t="n">
        <v>1.3106599911262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29</v>
      </c>
      <c r="R459" s="0" t="s">
        <v>29</v>
      </c>
      <c r="S459" s="0" t="s">
        <v>29</v>
      </c>
      <c r="T459" s="0" t="s">
        <v>29</v>
      </c>
      <c r="U459" s="0" t="s">
        <v>2029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2030</v>
      </c>
      <c r="AC459" s="0" t="s">
        <v>2031</v>
      </c>
      <c r="AE459" s="0" t="s">
        <v>2030</v>
      </c>
      <c r="AH459" s="0" t="s">
        <v>2030</v>
      </c>
      <c r="AI459" s="0" t="s">
        <v>2032</v>
      </c>
      <c r="AJ459" s="0" t="s">
        <v>2033</v>
      </c>
      <c r="AK459" s="0" t="s">
        <v>2030</v>
      </c>
      <c r="AN459" s="27" t="s">
        <v>2030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  <c r="AR459" s="0" t="n">
        <f aca="false">IF(ISBLANK(AI459),"",EXACT(AN459,AI459))</f>
        <v>0</v>
      </c>
      <c r="AS459" s="0" t="n">
        <f aca="false">IF(ISBLANK(AJ459),"",EXACT(AN459,AJ459))</f>
        <v>0</v>
      </c>
      <c r="AT459" s="28" t="n">
        <f aca="false">IF(OR(AQ459,AR459,AS459),TRUE(),FALSE())</f>
        <v>1</v>
      </c>
      <c r="AU459" s="0" t="b">
        <f aca="false">EXACT(AN459,AK459)</f>
        <v>1</v>
      </c>
      <c r="AW459" s="0" t="str">
        <f aca="false">IF(ISBLANK(AB459),"-",IF(EXACT(AB459,AN459),"-","FP"))</f>
        <v>-</v>
      </c>
      <c r="AX459" s="0" t="str">
        <f aca="false">IF(ISBLANK(AB459),"FN","-")</f>
        <v>-</v>
      </c>
      <c r="AY459" s="0" t="str">
        <f aca="false">IF(ISBLANK(AH459),"-",IF(EXACT(AH459,AN459),"-","FP"))</f>
        <v>-</v>
      </c>
      <c r="AZ459" s="0" t="str">
        <f aca="false">IF(ISBLANK(AH459),"FN","-")</f>
        <v>-</v>
      </c>
      <c r="BA459" s="0" t="str">
        <f aca="false">IF(OR(ISBLANK(AH459),ISBLANK(AI459),ISBLANK(AJ459)),"-",IF(OR(EXACT(AH459,AN459),EXACT(AI459,AN459),EXACT(AJ459,AN459)),"-","FP"))</f>
        <v>-</v>
      </c>
      <c r="BE459" s="0" t="n">
        <v>18</v>
      </c>
      <c r="BF459" s="0" t="n">
        <v>0</v>
      </c>
      <c r="BG459" s="0" t="n">
        <v>929453</v>
      </c>
    </row>
    <row r="460" customFormat="false" ht="12.75" hidden="false" customHeight="false" outlineLevel="0" collapsed="false">
      <c r="C460" s="25" t="n">
        <v>451</v>
      </c>
      <c r="D460" s="0" t="s">
        <v>2034</v>
      </c>
      <c r="E460" s="0" t="n">
        <v>346.334578450739</v>
      </c>
      <c r="F460" s="25" t="n">
        <v>3</v>
      </c>
      <c r="G460" s="25" t="n">
        <v>5</v>
      </c>
      <c r="H460" s="26" t="n">
        <v>26.4027624508207</v>
      </c>
      <c r="I460" s="26" t="n">
        <v>3.46583450442352</v>
      </c>
      <c r="J460" s="26" t="n">
        <v>0.424360499720952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29</v>
      </c>
      <c r="R460" s="0" t="s">
        <v>29</v>
      </c>
      <c r="S460" s="0" t="s">
        <v>29</v>
      </c>
      <c r="T460" s="0" t="s">
        <v>29</v>
      </c>
      <c r="U460" s="0" t="s">
        <v>2035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2036</v>
      </c>
      <c r="AE460" s="0" t="s">
        <v>2036</v>
      </c>
      <c r="AH460" s="0" t="s">
        <v>2036</v>
      </c>
      <c r="AK460" s="0" t="s">
        <v>2036</v>
      </c>
      <c r="AN460" s="27" t="s">
        <v>203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  <c r="AR460" s="0" t="str">
        <f aca="false">IF(ISBLANK(AI460),"",EXACT(AN460,AI460))</f>
        <v/>
      </c>
      <c r="AS460" s="0" t="str">
        <f aca="false">IF(ISBLANK(AJ460),"",EXACT(AN460,AJ460))</f>
        <v/>
      </c>
      <c r="AT460" s="28" t="n">
        <f aca="false">IF(OR(AQ460,AR460,AS460),TRUE(),FALSE())</f>
        <v>1</v>
      </c>
      <c r="AU460" s="0" t="b">
        <f aca="false">EXACT(AN460,AK460)</f>
        <v>1</v>
      </c>
      <c r="AW460" s="0" t="str">
        <f aca="false">IF(ISBLANK(AB460),"-",IF(EXACT(AB460,AN460),"-","FP"))</f>
        <v>-</v>
      </c>
      <c r="AX460" s="0" t="str">
        <f aca="false">IF(ISBLANK(AB460),"FN","-")</f>
        <v>-</v>
      </c>
      <c r="AY460" s="0" t="str">
        <f aca="false">IF(ISBLANK(AH460),"-",IF(EXACT(AH460,AN460),"-","FP"))</f>
        <v>-</v>
      </c>
      <c r="AZ460" s="0" t="str">
        <f aca="false">IF(ISBLANK(AH460),"FN","-")</f>
        <v>-</v>
      </c>
      <c r="BA460" s="0" t="str">
        <f aca="false">IF(OR(ISBLANK(AH460),ISBLANK(AI460),ISBLANK(AJ460)),"-",IF(OR(EXACT(AH460,AN460),EXACT(AI460,AN460),EXACT(AJ460,AN460)),"-","FP"))</f>
        <v>-</v>
      </c>
      <c r="BE460" s="0" t="n">
        <v>6</v>
      </c>
      <c r="BF460" s="0" t="n">
        <v>0</v>
      </c>
      <c r="BG460" s="0" t="n">
        <v>521808</v>
      </c>
    </row>
    <row r="461" customFormat="false" ht="12.75" hidden="false" customHeight="false" outlineLevel="0" collapsed="false">
      <c r="C461" s="25" t="n">
        <v>452</v>
      </c>
      <c r="D461" s="0" t="s">
        <v>2037</v>
      </c>
      <c r="E461" s="0" t="n">
        <v>348.063403799365</v>
      </c>
      <c r="F461" s="25" t="n">
        <v>3</v>
      </c>
      <c r="G461" s="25" t="n">
        <v>5</v>
      </c>
      <c r="H461" s="26" t="n">
        <v>22.8277776950398</v>
      </c>
      <c r="I461" s="26" t="n">
        <v>4.33288052649726</v>
      </c>
      <c r="J461" s="26" t="n">
        <v>1.21258737372554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29</v>
      </c>
      <c r="R461" s="0" t="s">
        <v>29</v>
      </c>
      <c r="S461" s="0" t="s">
        <v>29</v>
      </c>
      <c r="T461" s="0" t="s">
        <v>29</v>
      </c>
      <c r="U461" s="0" t="s">
        <v>2038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2039</v>
      </c>
      <c r="AC461" s="0" t="s">
        <v>2040</v>
      </c>
      <c r="AD461" s="0" t="s">
        <v>2041</v>
      </c>
      <c r="AE461" s="0" t="s">
        <v>2039</v>
      </c>
      <c r="AH461" s="0" t="s">
        <v>2039</v>
      </c>
      <c r="AI461" s="0" t="s">
        <v>2042</v>
      </c>
      <c r="AJ461" s="0" t="s">
        <v>2040</v>
      </c>
      <c r="AK461" s="0" t="s">
        <v>2039</v>
      </c>
      <c r="AN461" s="27" t="s">
        <v>2039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  <c r="AR461" s="0" t="n">
        <f aca="false">IF(ISBLANK(AI461),"",EXACT(AN461,AI461))</f>
        <v>0</v>
      </c>
      <c r="AS461" s="0" t="n">
        <f aca="false">IF(ISBLANK(AJ461),"",EXACT(AN461,AJ461))</f>
        <v>0</v>
      </c>
      <c r="AT461" s="28" t="n">
        <f aca="false">IF(OR(AQ461,AR461,AS461),TRUE(),FALSE())</f>
        <v>1</v>
      </c>
      <c r="AU461" s="0" t="b">
        <f aca="false">EXACT(AN461,AK461)</f>
        <v>1</v>
      </c>
      <c r="AW461" s="0" t="str">
        <f aca="false">IF(ISBLANK(AB461),"-",IF(EXACT(AB461,AN461),"-","FP"))</f>
        <v>-</v>
      </c>
      <c r="AX461" s="0" t="str">
        <f aca="false">IF(ISBLANK(AB461),"FN","-")</f>
        <v>-</v>
      </c>
      <c r="AY461" s="0" t="str">
        <f aca="false">IF(ISBLANK(AH461),"-",IF(EXACT(AH461,AN461),"-","FP"))</f>
        <v>-</v>
      </c>
      <c r="AZ461" s="0" t="str">
        <f aca="false">IF(ISBLANK(AH461),"FN","-")</f>
        <v>-</v>
      </c>
      <c r="BA461" s="0" t="str">
        <f aca="false">IF(OR(ISBLANK(AH461),ISBLANK(AI461),ISBLANK(AJ461)),"-",IF(OR(EXACT(AH461,AN461),EXACT(AI461,AN461),EXACT(AJ461,AN461)),"-","FP"))</f>
        <v>-</v>
      </c>
      <c r="BE461" s="0" t="n">
        <v>29</v>
      </c>
      <c r="BF461" s="0" t="n">
        <v>0</v>
      </c>
      <c r="BG461" s="0" t="n">
        <v>955389</v>
      </c>
    </row>
    <row r="462" customFormat="false" ht="12.75" hidden="false" customHeight="false" outlineLevel="0" collapsed="false">
      <c r="C462" s="25" t="n">
        <v>453</v>
      </c>
      <c r="D462" s="0" t="s">
        <v>2043</v>
      </c>
      <c r="E462" s="0" t="n">
        <v>348.121213898765</v>
      </c>
      <c r="F462" s="25" t="n">
        <v>3</v>
      </c>
      <c r="G462" s="25" t="n">
        <v>5</v>
      </c>
      <c r="H462" s="26" t="n">
        <v>23.6696743059716</v>
      </c>
      <c r="I462" s="26" t="n">
        <v>6.97554898880221</v>
      </c>
      <c r="J462" s="26" t="n">
        <v>4.03615440188265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29</v>
      </c>
      <c r="R462" s="0" t="s">
        <v>29</v>
      </c>
      <c r="S462" s="0" t="s">
        <v>29</v>
      </c>
      <c r="T462" s="0" t="s">
        <v>29</v>
      </c>
      <c r="U462" s="0" t="s">
        <v>2044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045</v>
      </c>
      <c r="AC462" s="0" t="s">
        <v>2046</v>
      </c>
      <c r="AD462" s="0" t="s">
        <v>2047</v>
      </c>
      <c r="AE462" s="0" t="s">
        <v>2047</v>
      </c>
      <c r="AH462" s="0" t="s">
        <v>2045</v>
      </c>
      <c r="AI462" s="0" t="s">
        <v>2046</v>
      </c>
      <c r="AJ462" s="0" t="s">
        <v>2047</v>
      </c>
      <c r="AK462" s="0" t="s">
        <v>2047</v>
      </c>
      <c r="AN462" s="27" t="s">
        <v>2047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  <c r="AR462" s="0" t="n">
        <f aca="false">IF(ISBLANK(AI462),"",EXACT(AN462,AI462))</f>
        <v>0</v>
      </c>
      <c r="AS462" s="0" t="n">
        <f aca="false">IF(ISBLANK(AJ462),"",EXACT(AN462,AJ462))</f>
        <v>1</v>
      </c>
      <c r="AT462" s="28" t="n">
        <f aca="false">IF(OR(AQ462,AR462,AS462),TRUE(),FALSE())</f>
        <v>1</v>
      </c>
      <c r="AU462" s="0" t="b">
        <f aca="false">EXACT(AN462,AK462)</f>
        <v>1</v>
      </c>
      <c r="AW462" s="0" t="str">
        <f aca="false">IF(ISBLANK(AB462),"-",IF(EXACT(AB462,AN462),"-","FP"))</f>
        <v>FP</v>
      </c>
      <c r="AX462" s="0" t="str">
        <f aca="false">IF(ISBLANK(AB462),"FN","-")</f>
        <v>-</v>
      </c>
      <c r="AY462" s="0" t="str">
        <f aca="false">IF(ISBLANK(AH462),"-",IF(EXACT(AH462,AN462),"-","FP"))</f>
        <v>FP</v>
      </c>
      <c r="AZ462" s="0" t="str">
        <f aca="false">IF(ISBLANK(AH462),"FN","-")</f>
        <v>-</v>
      </c>
      <c r="BA462" s="0" t="str">
        <f aca="false">IF(OR(ISBLANK(AH462),ISBLANK(AI462),ISBLANK(AJ462)),"-",IF(OR(EXACT(AH462,AN462),EXACT(AI462,AN462),EXACT(AJ462,AN462)),"-","FP"))</f>
        <v>-</v>
      </c>
      <c r="BE462" s="0" t="n">
        <v>23</v>
      </c>
      <c r="BF462" s="0" t="n">
        <v>0</v>
      </c>
      <c r="BG462" s="0" t="n">
        <v>795066</v>
      </c>
    </row>
    <row r="463" customFormat="false" ht="12.75" hidden="false" customHeight="false" outlineLevel="0" collapsed="false">
      <c r="C463" s="25" t="n">
        <v>454</v>
      </c>
      <c r="D463" s="0" t="s">
        <v>2048</v>
      </c>
      <c r="E463" s="0" t="n">
        <v>348.136315421535</v>
      </c>
      <c r="F463" s="25" t="n">
        <v>3</v>
      </c>
      <c r="G463" s="25" t="n">
        <v>5</v>
      </c>
      <c r="H463" s="26" t="n">
        <v>24.8189111285119</v>
      </c>
      <c r="I463" s="26" t="n">
        <v>4.20526410435541</v>
      </c>
      <c r="J463" s="26" t="n">
        <v>0.978314037084184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29</v>
      </c>
      <c r="R463" s="0" t="s">
        <v>29</v>
      </c>
      <c r="S463" s="0" t="s">
        <v>29</v>
      </c>
      <c r="T463" s="0" t="s">
        <v>29</v>
      </c>
      <c r="U463" s="0" t="s">
        <v>204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2050</v>
      </c>
      <c r="AC463" s="0" t="s">
        <v>2051</v>
      </c>
      <c r="AD463" s="0" t="s">
        <v>2052</v>
      </c>
      <c r="AE463" s="0" t="s">
        <v>2050</v>
      </c>
      <c r="AH463" s="0" t="s">
        <v>2050</v>
      </c>
      <c r="AI463" s="0" t="s">
        <v>2051</v>
      </c>
      <c r="AJ463" s="0" t="s">
        <v>2053</v>
      </c>
      <c r="AK463" s="0" t="s">
        <v>2050</v>
      </c>
      <c r="AN463" s="27" t="s">
        <v>2050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  <c r="AR463" s="0" t="n">
        <f aca="false">IF(ISBLANK(AI463),"",EXACT(AN463,AI463))</f>
        <v>0</v>
      </c>
      <c r="AS463" s="0" t="n">
        <f aca="false">IF(ISBLANK(AJ463),"",EXACT(AN463,AJ463))</f>
        <v>0</v>
      </c>
      <c r="AT463" s="28" t="n">
        <f aca="false">IF(OR(AQ463,AR463,AS463),TRUE(),FALSE())</f>
        <v>1</v>
      </c>
      <c r="AU463" s="0" t="b">
        <f aca="false">EXACT(AN463,AK463)</f>
        <v>1</v>
      </c>
      <c r="AW463" s="0" t="str">
        <f aca="false">IF(ISBLANK(AB463),"-",IF(EXACT(AB463,AN463),"-","FP"))</f>
        <v>-</v>
      </c>
      <c r="AX463" s="0" t="str">
        <f aca="false">IF(ISBLANK(AB463),"FN","-")</f>
        <v>-</v>
      </c>
      <c r="AY463" s="0" t="str">
        <f aca="false">IF(ISBLANK(AH463),"-",IF(EXACT(AH463,AN463),"-","FP"))</f>
        <v>-</v>
      </c>
      <c r="AZ463" s="0" t="str">
        <f aca="false">IF(ISBLANK(AH463),"FN","-")</f>
        <v>-</v>
      </c>
      <c r="BA463" s="0" t="str">
        <f aca="false">IF(OR(ISBLANK(AH463),ISBLANK(AI463),ISBLANK(AJ463)),"-",IF(OR(EXACT(AH463,AN463),EXACT(AI463,AN463),EXACT(AJ463,AN463)),"-","FP"))</f>
        <v>-</v>
      </c>
      <c r="BE463" s="0" t="n">
        <v>19</v>
      </c>
      <c r="BF463" s="0" t="n">
        <v>0</v>
      </c>
      <c r="BG463" s="0" t="n">
        <v>656236</v>
      </c>
    </row>
    <row r="464" customFormat="false" ht="12.75" hidden="false" customHeight="false" outlineLevel="0" collapsed="false">
      <c r="C464" s="25" t="n">
        <v>455</v>
      </c>
      <c r="D464" s="0" t="s">
        <v>2054</v>
      </c>
      <c r="E464" s="0" t="n">
        <v>348.157287795594</v>
      </c>
      <c r="F464" s="25" t="n">
        <v>3</v>
      </c>
      <c r="G464" s="25" t="n">
        <v>5</v>
      </c>
      <c r="H464" s="26" t="n">
        <v>20.9862535572878</v>
      </c>
      <c r="I464" s="26" t="n">
        <v>3.20457263605909</v>
      </c>
      <c r="J464" s="26" t="n">
        <v>0.242819908029227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29</v>
      </c>
      <c r="R464" s="0" t="s">
        <v>29</v>
      </c>
      <c r="S464" s="0" t="s">
        <v>29</v>
      </c>
      <c r="T464" s="0" t="s">
        <v>29</v>
      </c>
      <c r="U464" s="0" t="s">
        <v>2055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2056</v>
      </c>
      <c r="AC464" s="0" t="s">
        <v>2057</v>
      </c>
      <c r="AE464" s="0" t="s">
        <v>2056</v>
      </c>
      <c r="AH464" s="0" t="s">
        <v>2056</v>
      </c>
      <c r="AI464" s="0" t="s">
        <v>2058</v>
      </c>
      <c r="AJ464" s="0" t="s">
        <v>2057</v>
      </c>
      <c r="AK464" s="0" t="s">
        <v>2056</v>
      </c>
      <c r="AN464" s="27" t="s">
        <v>2056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  <c r="AR464" s="0" t="n">
        <f aca="false">IF(ISBLANK(AI464),"",EXACT(AN464,AI464))</f>
        <v>0</v>
      </c>
      <c r="AS464" s="0" t="n">
        <f aca="false">IF(ISBLANK(AJ464),"",EXACT(AN464,AJ464))</f>
        <v>0</v>
      </c>
      <c r="AT464" s="28" t="n">
        <f aca="false">IF(OR(AQ464,AR464,AS464),TRUE(),FALSE())</f>
        <v>1</v>
      </c>
      <c r="AU464" s="0" t="b">
        <f aca="false">EXACT(AN464,AK464)</f>
        <v>1</v>
      </c>
      <c r="AW464" s="0" t="str">
        <f aca="false">IF(ISBLANK(AB464),"-",IF(EXACT(AB464,AN464),"-","FP"))</f>
        <v>-</v>
      </c>
      <c r="AX464" s="0" t="str">
        <f aca="false">IF(ISBLANK(AB464),"FN","-")</f>
        <v>-</v>
      </c>
      <c r="AY464" s="0" t="str">
        <f aca="false">IF(ISBLANK(AH464),"-",IF(EXACT(AH464,AN464),"-","FP"))</f>
        <v>-</v>
      </c>
      <c r="AZ464" s="0" t="str">
        <f aca="false">IF(ISBLANK(AH464),"FN","-")</f>
        <v>-</v>
      </c>
      <c r="BA464" s="0" t="str">
        <f aca="false">IF(OR(ISBLANK(AH464),ISBLANK(AI464),ISBLANK(AJ464)),"-",IF(OR(EXACT(AH464,AN464),EXACT(AI464,AN464),EXACT(AJ464,AN464)),"-","FP"))</f>
        <v>-</v>
      </c>
      <c r="BE464" s="0" t="n">
        <v>24</v>
      </c>
      <c r="BF464" s="0" t="n">
        <v>0</v>
      </c>
      <c r="BG464" s="0" t="n">
        <v>1360993</v>
      </c>
    </row>
    <row r="465" customFormat="false" ht="12.75" hidden="false" customHeight="false" outlineLevel="0" collapsed="false">
      <c r="C465" s="25" t="n">
        <v>456</v>
      </c>
      <c r="D465" s="0" t="s">
        <v>2059</v>
      </c>
      <c r="E465" s="0" t="n">
        <v>348.192958992051</v>
      </c>
      <c r="F465" s="25" t="n">
        <v>3</v>
      </c>
      <c r="G465" s="25" t="n">
        <v>5</v>
      </c>
      <c r="H465" s="26" t="n">
        <v>21.8940292388592</v>
      </c>
      <c r="I465" s="26" t="n">
        <v>3.03701952175613</v>
      </c>
      <c r="J465" s="26" t="n">
        <v>0.0386030281977223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29</v>
      </c>
      <c r="R465" s="0" t="s">
        <v>29</v>
      </c>
      <c r="S465" s="0" t="s">
        <v>29</v>
      </c>
      <c r="T465" s="0" t="s">
        <v>29</v>
      </c>
      <c r="U465" s="0" t="s">
        <v>2060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2061</v>
      </c>
      <c r="AE465" s="0" t="s">
        <v>2061</v>
      </c>
      <c r="AH465" s="0" t="s">
        <v>2061</v>
      </c>
      <c r="AI465" s="0" t="s">
        <v>2062</v>
      </c>
      <c r="AJ465" s="0" t="s">
        <v>2063</v>
      </c>
      <c r="AK465" s="0" t="s">
        <v>2061</v>
      </c>
      <c r="AN465" s="27" t="s">
        <v>206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  <c r="AR465" s="0" t="n">
        <f aca="false">IF(ISBLANK(AI465),"",EXACT(AN465,AI465))</f>
        <v>0</v>
      </c>
      <c r="AS465" s="0" t="n">
        <f aca="false">IF(ISBLANK(AJ465),"",EXACT(AN465,AJ465))</f>
        <v>0</v>
      </c>
      <c r="AT465" s="28" t="n">
        <f aca="false">IF(OR(AQ465,AR465,AS465),TRUE(),FALSE())</f>
        <v>1</v>
      </c>
      <c r="AU465" s="0" t="b">
        <f aca="false">EXACT(AN465,AK465)</f>
        <v>1</v>
      </c>
      <c r="AW465" s="0" t="str">
        <f aca="false">IF(ISBLANK(AB465),"-",IF(EXACT(AB465,AN465),"-","FP"))</f>
        <v>-</v>
      </c>
      <c r="AX465" s="0" t="str">
        <f aca="false">IF(ISBLANK(AB465),"FN","-")</f>
        <v>-</v>
      </c>
      <c r="AY465" s="0" t="str">
        <f aca="false">IF(ISBLANK(AH465),"-",IF(EXACT(AH465,AN465),"-","FP"))</f>
        <v>-</v>
      </c>
      <c r="AZ465" s="0" t="str">
        <f aca="false">IF(ISBLANK(AH465),"FN","-")</f>
        <v>-</v>
      </c>
      <c r="BA465" s="0" t="str">
        <f aca="false">IF(OR(ISBLANK(AH465),ISBLANK(AI465),ISBLANK(AJ465)),"-",IF(OR(EXACT(AH465,AN465),EXACT(AI465,AN465),EXACT(AJ465,AN465)),"-","FP"))</f>
        <v>-</v>
      </c>
      <c r="BE465" s="0" t="n">
        <v>17</v>
      </c>
      <c r="BF465" s="0" t="n">
        <v>0</v>
      </c>
      <c r="BG465" s="0" t="n">
        <v>1146053</v>
      </c>
    </row>
    <row r="466" customFormat="false" ht="12.75" hidden="false" customHeight="false" outlineLevel="0" collapsed="false">
      <c r="C466" s="25" t="n">
        <v>457</v>
      </c>
      <c r="D466" s="0" t="s">
        <v>2064</v>
      </c>
      <c r="E466" s="0" t="n">
        <v>348.266408075789</v>
      </c>
      <c r="F466" s="25" t="n">
        <v>3</v>
      </c>
      <c r="G466" s="25" t="n">
        <v>5</v>
      </c>
      <c r="H466" s="26" t="n">
        <v>22.7017285241849</v>
      </c>
      <c r="I466" s="26" t="n">
        <v>1.72932675210624</v>
      </c>
      <c r="J466" s="26" t="n">
        <v>2.11075953211655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29</v>
      </c>
      <c r="R466" s="0" t="s">
        <v>29</v>
      </c>
      <c r="S466" s="0" t="s">
        <v>29</v>
      </c>
      <c r="T466" s="0" t="s">
        <v>29</v>
      </c>
      <c r="U466" s="0" t="s">
        <v>2065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2066</v>
      </c>
      <c r="AE466" s="0" t="s">
        <v>2066</v>
      </c>
      <c r="AH466" s="0" t="s">
        <v>2066</v>
      </c>
      <c r="AI466" s="0" t="s">
        <v>2067</v>
      </c>
      <c r="AJ466" s="0" t="s">
        <v>2068</v>
      </c>
      <c r="AK466" s="0" t="s">
        <v>2066</v>
      </c>
      <c r="AN466" s="27" t="s">
        <v>2066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  <c r="AR466" s="0" t="n">
        <f aca="false">IF(ISBLANK(AI466),"",EXACT(AN466,AI466))</f>
        <v>0</v>
      </c>
      <c r="AS466" s="0" t="n">
        <f aca="false">IF(ISBLANK(AJ466),"",EXACT(AN466,AJ466))</f>
        <v>0</v>
      </c>
      <c r="AT466" s="28" t="n">
        <f aca="false">IF(OR(AQ466,AR466,AS466),TRUE(),FALSE())</f>
        <v>1</v>
      </c>
      <c r="AU466" s="0" t="b">
        <f aca="false">EXACT(AN466,AK466)</f>
        <v>1</v>
      </c>
      <c r="AW466" s="0" t="str">
        <f aca="false">IF(ISBLANK(AB466),"-",IF(EXACT(AB466,AN466),"-","FP"))</f>
        <v>-</v>
      </c>
      <c r="AX466" s="0" t="str">
        <f aca="false">IF(ISBLANK(AB466),"FN","-")</f>
        <v>-</v>
      </c>
      <c r="AY466" s="0" t="str">
        <f aca="false">IF(ISBLANK(AH466),"-",IF(EXACT(AH466,AN466),"-","FP"))</f>
        <v>-</v>
      </c>
      <c r="AZ466" s="0" t="str">
        <f aca="false">IF(ISBLANK(AH466),"FN","-")</f>
        <v>-</v>
      </c>
      <c r="BA466" s="0" t="str">
        <f aca="false">IF(OR(ISBLANK(AH466),ISBLANK(AI466),ISBLANK(AJ466)),"-",IF(OR(EXACT(AH466,AN466),EXACT(AI466,AN466),EXACT(AJ466,AN466)),"-","FP"))</f>
        <v>-</v>
      </c>
      <c r="BE466" s="0" t="n">
        <v>16</v>
      </c>
      <c r="BF466" s="0" t="n">
        <v>0</v>
      </c>
      <c r="BG466" s="0" t="n">
        <v>1611750</v>
      </c>
    </row>
    <row r="467" customFormat="false" ht="12.75" hidden="false" customHeight="false" outlineLevel="0" collapsed="false">
      <c r="C467" s="25" t="n">
        <v>458</v>
      </c>
      <c r="D467" s="0" t="s">
        <v>2069</v>
      </c>
      <c r="E467" s="0" t="n">
        <v>348.314294039092</v>
      </c>
      <c r="F467" s="25" t="n">
        <v>3</v>
      </c>
      <c r="G467" s="25" t="n">
        <v>5</v>
      </c>
      <c r="H467" s="26" t="n">
        <v>24.6769757854335</v>
      </c>
      <c r="I467" s="26" t="n">
        <v>2.74889813781991</v>
      </c>
      <c r="J467" s="26" t="n">
        <v>0.780173457718583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29</v>
      </c>
      <c r="R467" s="0" t="s">
        <v>29</v>
      </c>
      <c r="S467" s="0" t="s">
        <v>29</v>
      </c>
      <c r="T467" s="0" t="s">
        <v>29</v>
      </c>
      <c r="U467" s="0" t="s">
        <v>2070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2071</v>
      </c>
      <c r="AE467" s="0" t="s">
        <v>2071</v>
      </c>
      <c r="AH467" s="0" t="s">
        <v>2071</v>
      </c>
      <c r="AK467" s="0" t="s">
        <v>2071</v>
      </c>
      <c r="AN467" s="27" t="s">
        <v>2071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  <c r="AR467" s="0" t="str">
        <f aca="false">IF(ISBLANK(AI467),"",EXACT(AN467,AI467))</f>
        <v/>
      </c>
      <c r="AS467" s="0" t="str">
        <f aca="false">IF(ISBLANK(AJ467),"",EXACT(AN467,AJ467))</f>
        <v/>
      </c>
      <c r="AT467" s="28" t="n">
        <f aca="false">IF(OR(AQ467,AR467,AS467),TRUE(),FALSE())</f>
        <v>1</v>
      </c>
      <c r="AU467" s="0" t="b">
        <f aca="false">EXACT(AN467,AK467)</f>
        <v>1</v>
      </c>
      <c r="AW467" s="0" t="str">
        <f aca="false">IF(ISBLANK(AB467),"-",IF(EXACT(AB467,AN467),"-","FP"))</f>
        <v>-</v>
      </c>
      <c r="AX467" s="0" t="str">
        <f aca="false">IF(ISBLANK(AB467),"FN","-")</f>
        <v>-</v>
      </c>
      <c r="AY467" s="0" t="str">
        <f aca="false">IF(ISBLANK(AH467),"-",IF(EXACT(AH467,AN467),"-","FP"))</f>
        <v>-</v>
      </c>
      <c r="AZ467" s="0" t="str">
        <f aca="false">IF(ISBLANK(AH467),"FN","-")</f>
        <v>-</v>
      </c>
      <c r="BA467" s="0" t="str">
        <f aca="false">IF(OR(ISBLANK(AH467),ISBLANK(AI467),ISBLANK(AJ467)),"-",IF(OR(EXACT(AH467,AN467),EXACT(AI467,AN467),EXACT(AJ467,AN467)),"-","FP"))</f>
        <v>-</v>
      </c>
      <c r="BE467" s="0" t="n">
        <v>6</v>
      </c>
      <c r="BF467" s="0" t="n">
        <v>0</v>
      </c>
      <c r="BG467" s="0" t="n">
        <v>659019</v>
      </c>
    </row>
    <row r="468" customFormat="false" ht="12.75" hidden="false" customHeight="false" outlineLevel="0" collapsed="false">
      <c r="C468" s="25" t="n">
        <v>459</v>
      </c>
      <c r="D468" s="0" t="s">
        <v>2072</v>
      </c>
      <c r="E468" s="0" t="n">
        <v>349.962946678595</v>
      </c>
      <c r="F468" s="25" t="n">
        <v>3</v>
      </c>
      <c r="G468" s="25" t="n">
        <v>5</v>
      </c>
      <c r="H468" s="26" t="n">
        <v>3.88105569332011</v>
      </c>
      <c r="I468" s="26" t="n">
        <v>97.2763341075967</v>
      </c>
      <c r="J468" s="26" t="n">
        <v>10.1539647499668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53</v>
      </c>
      <c r="S468" s="0" t="s">
        <v>53</v>
      </c>
      <c r="T468" s="0" t="s">
        <v>29</v>
      </c>
      <c r="U468" s="0" t="s">
        <v>2073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2074</v>
      </c>
      <c r="AC468" s="0" t="s">
        <v>2075</v>
      </c>
      <c r="AD468" s="0" t="s">
        <v>2076</v>
      </c>
      <c r="AE468" s="0" t="s">
        <v>2074</v>
      </c>
      <c r="AH468" s="0" t="s">
        <v>2077</v>
      </c>
      <c r="AI468" s="0" t="s">
        <v>2078</v>
      </c>
      <c r="AJ468" s="0" t="s">
        <v>2079</v>
      </c>
      <c r="AK468" s="0" t="s">
        <v>2074</v>
      </c>
      <c r="AN468" s="29" t="s">
        <v>20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  <c r="AR468" s="0" t="n">
        <f aca="false">IF(ISBLANK(AI468),"",EXACT(AN468,AI468))</f>
        <v>0</v>
      </c>
      <c r="AS468" s="0" t="n">
        <f aca="false">IF(ISBLANK(AJ468),"",EXACT(AN468,AJ468))</f>
        <v>0</v>
      </c>
      <c r="AT468" s="28" t="n">
        <f aca="false">IF(OR(AQ468,AR468,AS468),TRUE(),FALSE())</f>
        <v>0</v>
      </c>
      <c r="AU468" s="0" t="b">
        <f aca="false">EXACT(AN468,AK468)</f>
        <v>1</v>
      </c>
      <c r="AW468" s="0" t="str">
        <f aca="false">IF(ISBLANK(AB468),"-",IF(EXACT(AB468,AN468),"-","FP"))</f>
        <v>-</v>
      </c>
      <c r="AX468" s="0" t="str">
        <f aca="false">IF(ISBLANK(AB468),"FN","-")</f>
        <v>-</v>
      </c>
      <c r="AY468" s="0" t="str">
        <f aca="false">IF(ISBLANK(AH468),"-",IF(EXACT(AH468,AN468),"-","FP"))</f>
        <v>FP</v>
      </c>
      <c r="AZ468" s="0" t="str">
        <f aca="false">IF(ISBLANK(AH468),"FN","-")</f>
        <v>-</v>
      </c>
      <c r="BA468" s="0" t="str">
        <f aca="false">IF(OR(ISBLANK(AH468),ISBLANK(AI468),ISBLANK(AJ468)),"-",IF(OR(EXACT(AH468,AN468),EXACT(AI468,AN468),EXACT(AJ468,AN468)),"-","FP"))</f>
        <v>FP</v>
      </c>
      <c r="BE468" s="0" t="n">
        <v>539</v>
      </c>
      <c r="BF468" s="0" t="n">
        <v>1</v>
      </c>
      <c r="BG468" s="0" t="n">
        <v>15961603</v>
      </c>
    </row>
    <row r="469" customFormat="false" ht="12.75" hidden="false" customHeight="false" outlineLevel="0" collapsed="false">
      <c r="C469" s="25" t="n">
        <v>460</v>
      </c>
      <c r="D469" s="0" t="s">
        <v>2080</v>
      </c>
      <c r="E469" s="0" t="n">
        <v>350.194123611844</v>
      </c>
      <c r="F469" s="25" t="n">
        <v>3</v>
      </c>
      <c r="G469" s="25" t="n">
        <v>5</v>
      </c>
      <c r="H469" s="26" t="n">
        <v>19.1595913418138</v>
      </c>
      <c r="I469" s="26" t="n">
        <v>4.28213528256748</v>
      </c>
      <c r="J469" s="26" t="n">
        <v>1.47807206589583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29</v>
      </c>
      <c r="R469" s="0" t="s">
        <v>29</v>
      </c>
      <c r="S469" s="0" t="s">
        <v>29</v>
      </c>
      <c r="T469" s="0" t="s">
        <v>29</v>
      </c>
      <c r="U469" s="0" t="s">
        <v>2081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2082</v>
      </c>
      <c r="AE469" s="0" t="s">
        <v>2082</v>
      </c>
      <c r="AH469" s="0" t="s">
        <v>2082</v>
      </c>
      <c r="AI469" s="0" t="s">
        <v>2083</v>
      </c>
      <c r="AJ469" s="0" t="s">
        <v>2084</v>
      </c>
      <c r="AK469" s="0" t="s">
        <v>2082</v>
      </c>
      <c r="AN469" s="27" t="s">
        <v>2082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  <c r="AR469" s="0" t="n">
        <f aca="false">IF(ISBLANK(AI469),"",EXACT(AN469,AI469))</f>
        <v>0</v>
      </c>
      <c r="AS469" s="0" t="n">
        <f aca="false">IF(ISBLANK(AJ469),"",EXACT(AN469,AJ469))</f>
        <v>0</v>
      </c>
      <c r="AT469" s="28" t="n">
        <f aca="false">IF(OR(AQ469,AR469,AS469),TRUE(),FALSE())</f>
        <v>1</v>
      </c>
      <c r="AU469" s="0" t="b">
        <f aca="false">EXACT(AN469,AK469)</f>
        <v>1</v>
      </c>
      <c r="AW469" s="0" t="str">
        <f aca="false">IF(ISBLANK(AB469),"-",IF(EXACT(AB469,AN469),"-","FP"))</f>
        <v>-</v>
      </c>
      <c r="AX469" s="0" t="str">
        <f aca="false">IF(ISBLANK(AB469),"FN","-")</f>
        <v>-</v>
      </c>
      <c r="AY469" s="0" t="str">
        <f aca="false">IF(ISBLANK(AH469),"-",IF(EXACT(AH469,AN469),"-","FP"))</f>
        <v>-</v>
      </c>
      <c r="AZ469" s="0" t="str">
        <f aca="false">IF(ISBLANK(AH469),"FN","-")</f>
        <v>-</v>
      </c>
      <c r="BA469" s="0" t="str">
        <f aca="false">IF(OR(ISBLANK(AH469),ISBLANK(AI469),ISBLANK(AJ469)),"-",IF(OR(EXACT(AH469,AN469),EXACT(AI469,AN469),EXACT(AJ469,AN469)),"-","FP"))</f>
        <v>-</v>
      </c>
      <c r="BE469" s="0" t="n">
        <v>21</v>
      </c>
      <c r="BF469" s="0" t="n">
        <v>0</v>
      </c>
      <c r="BG469" s="0" t="n">
        <v>1654002</v>
      </c>
    </row>
    <row r="470" customFormat="false" ht="12.75" hidden="false" customHeight="false" outlineLevel="0" collapsed="false">
      <c r="C470" s="25" t="n">
        <v>461</v>
      </c>
      <c r="D470" s="0" t="s">
        <v>2085</v>
      </c>
      <c r="E470" s="0" t="n">
        <v>350.209622192576</v>
      </c>
      <c r="F470" s="25" t="n">
        <v>3</v>
      </c>
      <c r="G470" s="25" t="n">
        <v>5</v>
      </c>
      <c r="H470" s="26" t="n">
        <v>24.1739211702794</v>
      </c>
      <c r="I470" s="26" t="n">
        <v>5.29371046878126</v>
      </c>
      <c r="J470" s="26" t="n">
        <v>2.28953387281076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29</v>
      </c>
      <c r="R470" s="0" t="s">
        <v>29</v>
      </c>
      <c r="S470" s="0" t="s">
        <v>29</v>
      </c>
      <c r="T470" s="0" t="s">
        <v>29</v>
      </c>
      <c r="U470" s="0" t="s">
        <v>2086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087</v>
      </c>
      <c r="AC470" s="0" t="s">
        <v>2088</v>
      </c>
      <c r="AD470" s="0" t="s">
        <v>2089</v>
      </c>
      <c r="AE470" s="0" t="s">
        <v>2088</v>
      </c>
      <c r="AH470" s="0" t="s">
        <v>2087</v>
      </c>
      <c r="AI470" s="0" t="s">
        <v>2088</v>
      </c>
      <c r="AJ470" s="0" t="s">
        <v>2089</v>
      </c>
      <c r="AK470" s="0" t="s">
        <v>2088</v>
      </c>
      <c r="AN470" s="27" t="s">
        <v>2088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  <c r="AR470" s="0" t="n">
        <f aca="false">IF(ISBLANK(AI470),"",EXACT(AN470,AI470))</f>
        <v>1</v>
      </c>
      <c r="AS470" s="0" t="n">
        <f aca="false">IF(ISBLANK(AJ470),"",EXACT(AN470,AJ470))</f>
        <v>0</v>
      </c>
      <c r="AT470" s="28" t="n">
        <f aca="false">IF(OR(AQ470,AR470,AS470),TRUE(),FALSE())</f>
        <v>1</v>
      </c>
      <c r="AU470" s="0" t="b">
        <f aca="false">EXACT(AN470,AK470)</f>
        <v>1</v>
      </c>
      <c r="AW470" s="0" t="str">
        <f aca="false">IF(ISBLANK(AB470),"-",IF(EXACT(AB470,AN470),"-","FP"))</f>
        <v>FP</v>
      </c>
      <c r="AX470" s="0" t="str">
        <f aca="false">IF(ISBLANK(AB470),"FN","-")</f>
        <v>-</v>
      </c>
      <c r="AY470" s="0" t="str">
        <f aca="false">IF(ISBLANK(AH470),"-",IF(EXACT(AH470,AN470),"-","FP"))</f>
        <v>FP</v>
      </c>
      <c r="AZ470" s="0" t="str">
        <f aca="false">IF(ISBLANK(AH470),"FN","-")</f>
        <v>-</v>
      </c>
      <c r="BA470" s="0" t="str">
        <f aca="false">IF(OR(ISBLANK(AH470),ISBLANK(AI470),ISBLANK(AJ470)),"-",IF(OR(EXACT(AH470,AN470),EXACT(AI470,AN470),EXACT(AJ470,AN470)),"-","FP"))</f>
        <v>-</v>
      </c>
      <c r="BE470" s="0" t="n">
        <v>16</v>
      </c>
      <c r="BF470" s="0" t="n">
        <v>0</v>
      </c>
      <c r="BG470" s="0" t="n">
        <v>822181</v>
      </c>
    </row>
    <row r="471" customFormat="false" ht="12.75" hidden="false" customHeight="false" outlineLevel="0" collapsed="false">
      <c r="C471" s="25" t="n">
        <v>462</v>
      </c>
      <c r="D471" s="0" t="s">
        <v>2090</v>
      </c>
      <c r="E471" s="0" t="n">
        <v>350.281902015063</v>
      </c>
      <c r="F471" s="25" t="n">
        <v>3</v>
      </c>
      <c r="G471" s="25" t="n">
        <v>5</v>
      </c>
      <c r="H471" s="26" t="n">
        <v>26.4326636462782</v>
      </c>
      <c r="I471" s="26" t="n">
        <v>5.43759617877657</v>
      </c>
      <c r="J471" s="26" t="n">
        <v>2.3182677607932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29</v>
      </c>
      <c r="R471" s="0" t="s">
        <v>29</v>
      </c>
      <c r="S471" s="0" t="s">
        <v>29</v>
      </c>
      <c r="T471" s="0" t="s">
        <v>29</v>
      </c>
      <c r="U471" s="0" t="s">
        <v>2091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2092</v>
      </c>
      <c r="AE471" s="0" t="s">
        <v>2092</v>
      </c>
      <c r="AH471" s="0" t="s">
        <v>2092</v>
      </c>
      <c r="AI471" s="0" t="s">
        <v>2093</v>
      </c>
      <c r="AJ471" s="0" t="s">
        <v>2094</v>
      </c>
      <c r="AK471" s="0" t="s">
        <v>2092</v>
      </c>
      <c r="AN471" s="27" t="s">
        <v>2092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  <c r="AR471" s="0" t="n">
        <f aca="false">IF(ISBLANK(AI471),"",EXACT(AN471,AI471))</f>
        <v>0</v>
      </c>
      <c r="AS471" s="0" t="n">
        <f aca="false">IF(ISBLANK(AJ471),"",EXACT(AN471,AJ471))</f>
        <v>0</v>
      </c>
      <c r="AT471" s="28" t="n">
        <f aca="false">IF(OR(AQ471,AR471,AS471),TRUE(),FALSE())</f>
        <v>1</v>
      </c>
      <c r="AU471" s="0" t="b">
        <f aca="false">EXACT(AN471,AK471)</f>
        <v>1</v>
      </c>
      <c r="AW471" s="0" t="str">
        <f aca="false">IF(ISBLANK(AB471),"-",IF(EXACT(AB471,AN471),"-","FP"))</f>
        <v>-</v>
      </c>
      <c r="AX471" s="0" t="str">
        <f aca="false">IF(ISBLANK(AB471),"FN","-")</f>
        <v>-</v>
      </c>
      <c r="AY471" s="0" t="str">
        <f aca="false">IF(ISBLANK(AH471),"-",IF(EXACT(AH471,AN471),"-","FP"))</f>
        <v>-</v>
      </c>
      <c r="AZ471" s="0" t="str">
        <f aca="false">IF(ISBLANK(AH471),"FN","-")</f>
        <v>-</v>
      </c>
      <c r="BA471" s="0" t="str">
        <f aca="false">IF(OR(ISBLANK(AH471),ISBLANK(AI471),ISBLANK(AJ471)),"-",IF(OR(EXACT(AH471,AN471),EXACT(AI471,AN471),EXACT(AJ471,AN471)),"-","FP"))</f>
        <v>-</v>
      </c>
      <c r="BE471" s="0" t="n">
        <v>9</v>
      </c>
      <c r="BF471" s="0" t="n">
        <v>0</v>
      </c>
      <c r="BG471" s="0" t="n">
        <v>557800</v>
      </c>
    </row>
    <row r="472" customFormat="false" ht="12.75" hidden="false" customHeight="false" outlineLevel="0" collapsed="false">
      <c r="C472" s="25" t="n">
        <v>463</v>
      </c>
      <c r="D472" s="0" t="s">
        <v>2095</v>
      </c>
      <c r="E472" s="0" t="n">
        <v>351.183494322808</v>
      </c>
      <c r="F472" s="25" t="n">
        <v>3</v>
      </c>
      <c r="G472" s="25" t="n">
        <v>5</v>
      </c>
      <c r="H472" s="26" t="n">
        <v>22.7212327895724</v>
      </c>
      <c r="I472" s="26" t="n">
        <v>1.59466790482512</v>
      </c>
      <c r="J472" s="26" t="n">
        <v>2.30274775837155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29</v>
      </c>
      <c r="R472" s="0" t="s">
        <v>29</v>
      </c>
      <c r="S472" s="0" t="s">
        <v>29</v>
      </c>
      <c r="T472" s="0" t="s">
        <v>29</v>
      </c>
      <c r="U472" s="0" t="s">
        <v>2096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2097</v>
      </c>
      <c r="AE472" s="0" t="s">
        <v>2097</v>
      </c>
      <c r="AH472" s="0" t="s">
        <v>2097</v>
      </c>
      <c r="AI472" s="0" t="s">
        <v>2098</v>
      </c>
      <c r="AJ472" s="0" t="s">
        <v>2099</v>
      </c>
      <c r="AK472" s="0" t="s">
        <v>2097</v>
      </c>
      <c r="AN472" s="27" t="s">
        <v>2097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  <c r="AR472" s="0" t="n">
        <f aca="false">IF(ISBLANK(AI472),"",EXACT(AN472,AI472))</f>
        <v>0</v>
      </c>
      <c r="AS472" s="0" t="n">
        <f aca="false">IF(ISBLANK(AJ472),"",EXACT(AN472,AJ472))</f>
        <v>0</v>
      </c>
      <c r="AT472" s="28" t="n">
        <f aca="false">IF(OR(AQ472,AR472,AS472),TRUE(),FALSE())</f>
        <v>1</v>
      </c>
      <c r="AU472" s="0" t="b">
        <f aca="false">EXACT(AN472,AK472)</f>
        <v>1</v>
      </c>
      <c r="AW472" s="0" t="str">
        <f aca="false">IF(ISBLANK(AB472),"-",IF(EXACT(AB472,AN472),"-","FP"))</f>
        <v>-</v>
      </c>
      <c r="AX472" s="0" t="str">
        <f aca="false">IF(ISBLANK(AB472),"FN","-")</f>
        <v>-</v>
      </c>
      <c r="AY472" s="0" t="str">
        <f aca="false">IF(ISBLANK(AH472),"-",IF(EXACT(AH472,AN472),"-","FP"))</f>
        <v>-</v>
      </c>
      <c r="AZ472" s="0" t="str">
        <f aca="false">IF(ISBLANK(AH472),"FN","-")</f>
        <v>-</v>
      </c>
      <c r="BA472" s="0" t="str">
        <f aca="false">IF(OR(ISBLANK(AH472),ISBLANK(AI472),ISBLANK(AJ472)),"-",IF(OR(EXACT(AH472,AN472),EXACT(AI472,AN472),EXACT(AJ472,AN472)),"-","FP"))</f>
        <v>-</v>
      </c>
      <c r="BE472" s="0" t="n">
        <v>22</v>
      </c>
      <c r="BF472" s="0" t="n">
        <v>0</v>
      </c>
      <c r="BG472" s="0" t="n">
        <v>1676156</v>
      </c>
    </row>
    <row r="473" customFormat="false" ht="12.75" hidden="false" customHeight="false" outlineLevel="0" collapsed="false">
      <c r="C473" s="25" t="n">
        <v>464</v>
      </c>
      <c r="D473" s="0" t="s">
        <v>2100</v>
      </c>
      <c r="E473" s="0" t="n">
        <v>352.058727264666</v>
      </c>
      <c r="F473" s="25" t="n">
        <v>3</v>
      </c>
      <c r="G473" s="25" t="n">
        <v>5</v>
      </c>
      <c r="H473" s="26" t="n">
        <v>21.2916447603821</v>
      </c>
      <c r="I473" s="26" t="n">
        <v>3.82711605318523</v>
      </c>
      <c r="J473" s="26" t="n">
        <v>0.728393637616809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29</v>
      </c>
      <c r="R473" s="0" t="s">
        <v>29</v>
      </c>
      <c r="S473" s="0" t="s">
        <v>29</v>
      </c>
      <c r="T473" s="0" t="s">
        <v>29</v>
      </c>
      <c r="U473" s="0" t="s">
        <v>210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2102</v>
      </c>
      <c r="AC473" s="0" t="s">
        <v>2103</v>
      </c>
      <c r="AD473" s="0" t="s">
        <v>2104</v>
      </c>
      <c r="AE473" s="0" t="s">
        <v>2102</v>
      </c>
      <c r="AH473" s="0" t="s">
        <v>2102</v>
      </c>
      <c r="AI473" s="0" t="s">
        <v>2105</v>
      </c>
      <c r="AJ473" s="0" t="s">
        <v>2106</v>
      </c>
      <c r="AK473" s="0" t="s">
        <v>2102</v>
      </c>
      <c r="AN473" s="27" t="s">
        <v>2102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  <c r="AR473" s="0" t="n">
        <f aca="false">IF(ISBLANK(AI473),"",EXACT(AN473,AI473))</f>
        <v>0</v>
      </c>
      <c r="AS473" s="0" t="n">
        <f aca="false">IF(ISBLANK(AJ473),"",EXACT(AN473,AJ473))</f>
        <v>0</v>
      </c>
      <c r="AT473" s="28" t="n">
        <f aca="false">IF(OR(AQ473,AR473,AS473),TRUE(),FALSE())</f>
        <v>1</v>
      </c>
      <c r="AU473" s="0" t="b">
        <f aca="false">EXACT(AN473,AK473)</f>
        <v>1</v>
      </c>
      <c r="AW473" s="0" t="str">
        <f aca="false">IF(ISBLANK(AB473),"-",IF(EXACT(AB473,AN473),"-","FP"))</f>
        <v>-</v>
      </c>
      <c r="AX473" s="0" t="str">
        <f aca="false">IF(ISBLANK(AB473),"FN","-")</f>
        <v>-</v>
      </c>
      <c r="AY473" s="0" t="str">
        <f aca="false">IF(ISBLANK(AH473),"-",IF(EXACT(AH473,AN473),"-","FP"))</f>
        <v>-</v>
      </c>
      <c r="AZ473" s="0" t="str">
        <f aca="false">IF(ISBLANK(AH473),"FN","-")</f>
        <v>-</v>
      </c>
      <c r="BA473" s="0" t="str">
        <f aca="false">IF(OR(ISBLANK(AH473),ISBLANK(AI473),ISBLANK(AJ473)),"-",IF(OR(EXACT(AH473,AN473),EXACT(AI473,AN473),EXACT(AJ473,AN473)),"-","FP"))</f>
        <v>-</v>
      </c>
      <c r="BE473" s="0" t="n">
        <v>34</v>
      </c>
      <c r="BF473" s="0" t="n">
        <v>0</v>
      </c>
      <c r="BG473" s="0" t="n">
        <v>1436334</v>
      </c>
    </row>
    <row r="474" customFormat="false" ht="12.75" hidden="false" customHeight="false" outlineLevel="0" collapsed="false">
      <c r="C474" s="25" t="n">
        <v>465</v>
      </c>
      <c r="D474" s="0" t="s">
        <v>2107</v>
      </c>
      <c r="E474" s="0" t="n">
        <v>352.091495864684</v>
      </c>
      <c r="F474" s="25" t="n">
        <v>3</v>
      </c>
      <c r="G474" s="25" t="n">
        <v>5</v>
      </c>
      <c r="H474" s="26" t="n">
        <v>21.8100340828078</v>
      </c>
      <c r="I474" s="26" t="n">
        <v>13.3163504827937</v>
      </c>
      <c r="J474" s="26" t="n">
        <v>3.72972520457523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29</v>
      </c>
      <c r="R474" s="0" t="s">
        <v>29</v>
      </c>
      <c r="S474" s="0" t="s">
        <v>29</v>
      </c>
      <c r="T474" s="0" t="s">
        <v>29</v>
      </c>
      <c r="U474" s="0" t="s">
        <v>2108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2109</v>
      </c>
      <c r="AC474" s="0" t="s">
        <v>2110</v>
      </c>
      <c r="AD474" s="0" t="s">
        <v>2111</v>
      </c>
      <c r="AH474" s="0" t="s">
        <v>2109</v>
      </c>
      <c r="AI474" s="0" t="s">
        <v>2112</v>
      </c>
      <c r="AJ474" s="0" t="s">
        <v>2113</v>
      </c>
      <c r="AK474" s="0" t="s">
        <v>2109</v>
      </c>
      <c r="AN474" s="27" t="s">
        <v>2109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  <c r="AR474" s="0" t="n">
        <f aca="false">IF(ISBLANK(AI474),"",EXACT(AN474,AI474))</f>
        <v>0</v>
      </c>
      <c r="AS474" s="0" t="n">
        <f aca="false">IF(ISBLANK(AJ474),"",EXACT(AN474,AJ474))</f>
        <v>0</v>
      </c>
      <c r="AT474" s="28" t="n">
        <f aca="false">IF(OR(AQ474,AR474,AS474),TRUE(),FALSE())</f>
        <v>1</v>
      </c>
      <c r="AU474" s="0" t="b">
        <f aca="false">EXACT(AN474,AK474)</f>
        <v>1</v>
      </c>
      <c r="AW474" s="0" t="str">
        <f aca="false">IF(ISBLANK(AB474),"-",IF(EXACT(AB474,AN474),"-","FP"))</f>
        <v>-</v>
      </c>
      <c r="AX474" s="0" t="str">
        <f aca="false">IF(ISBLANK(AB474),"FN","-")</f>
        <v>-</v>
      </c>
      <c r="AY474" s="0" t="str">
        <f aca="false">IF(ISBLANK(AH474),"-",IF(EXACT(AH474,AN474),"-","FP"))</f>
        <v>-</v>
      </c>
      <c r="AZ474" s="0" t="str">
        <f aca="false">IF(ISBLANK(AH474),"FN","-")</f>
        <v>-</v>
      </c>
      <c r="BA474" s="0" t="str">
        <f aca="false">IF(OR(ISBLANK(AH474),ISBLANK(AI474),ISBLANK(AJ474)),"-",IF(OR(EXACT(AH474,AN474),EXACT(AI474,AN474),EXACT(AJ474,AN474)),"-","FP"))</f>
        <v>-</v>
      </c>
      <c r="BE474" s="0" t="n">
        <v>30</v>
      </c>
      <c r="BF474" s="0" t="n">
        <v>0</v>
      </c>
      <c r="BG474" s="0" t="n">
        <v>1211877</v>
      </c>
    </row>
    <row r="475" customFormat="false" ht="12.75" hidden="false" customHeight="false" outlineLevel="0" collapsed="false">
      <c r="C475" s="25" t="n">
        <v>466</v>
      </c>
      <c r="D475" s="0" t="s">
        <v>2114</v>
      </c>
      <c r="E475" s="0" t="n">
        <v>352.094132235944</v>
      </c>
      <c r="F475" s="25" t="n">
        <v>3</v>
      </c>
      <c r="G475" s="25" t="n">
        <v>5</v>
      </c>
      <c r="H475" s="26" t="n">
        <v>21.7148702111874</v>
      </c>
      <c r="I475" s="26" t="n">
        <v>3.17332478789632</v>
      </c>
      <c r="J475" s="26" t="n">
        <v>0.0418270647031315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29</v>
      </c>
      <c r="R475" s="0" t="s">
        <v>29</v>
      </c>
      <c r="S475" s="0" t="s">
        <v>29</v>
      </c>
      <c r="T475" s="0" t="s">
        <v>29</v>
      </c>
      <c r="U475" s="0" t="s">
        <v>2115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2116</v>
      </c>
      <c r="AC475" s="0" t="s">
        <v>2117</v>
      </c>
      <c r="AE475" s="0" t="s">
        <v>2116</v>
      </c>
      <c r="AH475" s="0" t="s">
        <v>2116</v>
      </c>
      <c r="AI475" s="0" t="s">
        <v>2118</v>
      </c>
      <c r="AJ475" s="0" t="s">
        <v>2119</v>
      </c>
      <c r="AK475" s="0" t="s">
        <v>2116</v>
      </c>
      <c r="AN475" s="27" t="s">
        <v>2116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  <c r="AR475" s="0" t="n">
        <f aca="false">IF(ISBLANK(AI475),"",EXACT(AN475,AI475))</f>
        <v>0</v>
      </c>
      <c r="AS475" s="0" t="n">
        <f aca="false">IF(ISBLANK(AJ475),"",EXACT(AN475,AJ475))</f>
        <v>0</v>
      </c>
      <c r="AT475" s="28" t="n">
        <f aca="false">IF(OR(AQ475,AR475,AS475),TRUE(),FALSE())</f>
        <v>1</v>
      </c>
      <c r="AU475" s="0" t="b">
        <f aca="false">EXACT(AN475,AK475)</f>
        <v>1</v>
      </c>
      <c r="AW475" s="0" t="str">
        <f aca="false">IF(ISBLANK(AB475),"-",IF(EXACT(AB475,AN475),"-","FP"))</f>
        <v>-</v>
      </c>
      <c r="AX475" s="0" t="str">
        <f aca="false">IF(ISBLANK(AB475),"FN","-")</f>
        <v>-</v>
      </c>
      <c r="AY475" s="0" t="str">
        <f aca="false">IF(ISBLANK(AH475),"-",IF(EXACT(AH475,AN475),"-","FP"))</f>
        <v>-</v>
      </c>
      <c r="AZ475" s="0" t="str">
        <f aca="false">IF(ISBLANK(AH475),"FN","-")</f>
        <v>-</v>
      </c>
      <c r="BA475" s="0" t="str">
        <f aca="false">IF(OR(ISBLANK(AH475),ISBLANK(AI475),ISBLANK(AJ475)),"-",IF(OR(EXACT(AH475,AN475),EXACT(AI475,AN475),EXACT(AJ475,AN475)),"-","FP"))</f>
        <v>-</v>
      </c>
      <c r="BE475" s="0" t="n">
        <v>29</v>
      </c>
      <c r="BF475" s="0" t="n">
        <v>0</v>
      </c>
      <c r="BG475" s="0" t="n">
        <v>1211954</v>
      </c>
    </row>
    <row r="476" customFormat="false" ht="12.75" hidden="false" customHeight="false" outlineLevel="0" collapsed="false">
      <c r="C476" s="25" t="n">
        <v>467</v>
      </c>
      <c r="D476" s="0" t="s">
        <v>2120</v>
      </c>
      <c r="E476" s="0" t="n">
        <v>352.261646919872</v>
      </c>
      <c r="F476" s="25" t="n">
        <v>3</v>
      </c>
      <c r="G476" s="25" t="n">
        <v>5</v>
      </c>
      <c r="H476" s="26" t="n">
        <v>23.4532999351247</v>
      </c>
      <c r="I476" s="26" t="n">
        <v>3.48608858966872</v>
      </c>
      <c r="J476" s="26" t="n">
        <v>0.425735953588682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29</v>
      </c>
      <c r="R476" s="0" t="s">
        <v>29</v>
      </c>
      <c r="S476" s="0" t="s">
        <v>29</v>
      </c>
      <c r="T476" s="0" t="s">
        <v>29</v>
      </c>
      <c r="U476" s="0" t="s">
        <v>2121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2122</v>
      </c>
      <c r="AC476" s="0" t="s">
        <v>2123</v>
      </c>
      <c r="AE476" s="0" t="s">
        <v>2122</v>
      </c>
      <c r="AH476" s="0" t="s">
        <v>2122</v>
      </c>
      <c r="AI476" s="0" t="s">
        <v>2123</v>
      </c>
      <c r="AJ476" s="0" t="s">
        <v>2124</v>
      </c>
      <c r="AK476" s="0" t="s">
        <v>2122</v>
      </c>
      <c r="AN476" s="27" t="s">
        <v>212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  <c r="AR476" s="0" t="n">
        <f aca="false">IF(ISBLANK(AI476),"",EXACT(AN476,AI476))</f>
        <v>0</v>
      </c>
      <c r="AS476" s="0" t="n">
        <f aca="false">IF(ISBLANK(AJ476),"",EXACT(AN476,AJ476))</f>
        <v>0</v>
      </c>
      <c r="AT476" s="28" t="n">
        <f aca="false">IF(OR(AQ476,AR476,AS476),TRUE(),FALSE())</f>
        <v>1</v>
      </c>
      <c r="AU476" s="0" t="b">
        <f aca="false">EXACT(AN476,AK476)</f>
        <v>1</v>
      </c>
      <c r="AW476" s="0" t="str">
        <f aca="false">IF(ISBLANK(AB476),"-",IF(EXACT(AB476,AN476),"-","FP"))</f>
        <v>-</v>
      </c>
      <c r="AX476" s="0" t="str">
        <f aca="false">IF(ISBLANK(AB476),"FN","-")</f>
        <v>-</v>
      </c>
      <c r="AY476" s="0" t="str">
        <f aca="false">IF(ISBLANK(AH476),"-",IF(EXACT(AH476,AN476),"-","FP"))</f>
        <v>-</v>
      </c>
      <c r="AZ476" s="0" t="str">
        <f aca="false">IF(ISBLANK(AH476),"FN","-")</f>
        <v>-</v>
      </c>
      <c r="BA476" s="0" t="str">
        <f aca="false">IF(OR(ISBLANK(AH476),ISBLANK(AI476),ISBLANK(AJ476)),"-",IF(OR(EXACT(AH476,AN476),EXACT(AI476,AN476),EXACT(AJ476,AN476)),"-","FP"))</f>
        <v>-</v>
      </c>
      <c r="BE476" s="0" t="n">
        <v>9</v>
      </c>
      <c r="BF476" s="0" t="n">
        <v>0</v>
      </c>
      <c r="BG476" s="0" t="n">
        <v>1019637</v>
      </c>
    </row>
    <row r="477" customFormat="false" ht="12.75" hidden="false" customHeight="false" outlineLevel="0" collapsed="false">
      <c r="C477" s="25" t="n">
        <v>468</v>
      </c>
      <c r="D477" s="0" t="s">
        <v>2125</v>
      </c>
      <c r="E477" s="0" t="n">
        <v>354.204542084529</v>
      </c>
      <c r="F477" s="25" t="n">
        <v>3</v>
      </c>
      <c r="G477" s="25" t="n">
        <v>5</v>
      </c>
      <c r="H477" s="26" t="n">
        <v>20.59348455859</v>
      </c>
      <c r="I477" s="26" t="n">
        <v>2.741209635166</v>
      </c>
      <c r="J477" s="26" t="n">
        <v>1.03318437103707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29</v>
      </c>
      <c r="R477" s="0" t="s">
        <v>29</v>
      </c>
      <c r="S477" s="0" t="s">
        <v>29</v>
      </c>
      <c r="T477" s="0" t="s">
        <v>29</v>
      </c>
      <c r="U477" s="0" t="s">
        <v>2126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2127</v>
      </c>
      <c r="AC477" s="0" t="s">
        <v>2128</v>
      </c>
      <c r="AE477" s="0" t="s">
        <v>2127</v>
      </c>
      <c r="AF477" s="0" t="s">
        <v>2128</v>
      </c>
      <c r="AH477" s="0" t="s">
        <v>2127</v>
      </c>
      <c r="AI477" s="0" t="s">
        <v>2129</v>
      </c>
      <c r="AJ477" s="0" t="s">
        <v>2128</v>
      </c>
      <c r="AK477" s="0" t="s">
        <v>2127</v>
      </c>
      <c r="AN477" s="27" t="s">
        <v>2127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  <c r="AR477" s="0" t="n">
        <f aca="false">IF(ISBLANK(AI477),"",EXACT(AN477,AI477))</f>
        <v>0</v>
      </c>
      <c r="AS477" s="0" t="n">
        <f aca="false">IF(ISBLANK(AJ477),"",EXACT(AN477,AJ477))</f>
        <v>0</v>
      </c>
      <c r="AT477" s="28" t="n">
        <f aca="false">IF(OR(AQ477,AR477,AS477),TRUE(),FALSE())</f>
        <v>1</v>
      </c>
      <c r="AU477" s="0" t="b">
        <f aca="false">EXACT(AN477,AK477)</f>
        <v>1</v>
      </c>
      <c r="AW477" s="0" t="str">
        <f aca="false">IF(ISBLANK(AB477),"-",IF(EXACT(AB477,AN477),"-","FP"))</f>
        <v>-</v>
      </c>
      <c r="AX477" s="0" t="str">
        <f aca="false">IF(ISBLANK(AB477),"FN","-")</f>
        <v>-</v>
      </c>
      <c r="AY477" s="0" t="str">
        <f aca="false">IF(ISBLANK(AH477),"-",IF(EXACT(AH477,AN477),"-","FP"))</f>
        <v>-</v>
      </c>
      <c r="AZ477" s="0" t="str">
        <f aca="false">IF(ISBLANK(AH477),"FN","-")</f>
        <v>-</v>
      </c>
      <c r="BA477" s="0" t="str">
        <f aca="false">IF(OR(ISBLANK(AH477),ISBLANK(AI477),ISBLANK(AJ477)),"-",IF(OR(EXACT(AH477,AN477),EXACT(AI477,AN477),EXACT(AJ477,AN477)),"-","FP"))</f>
        <v>-</v>
      </c>
      <c r="BE477" s="0" t="n">
        <v>21</v>
      </c>
      <c r="BF477" s="0" t="n">
        <v>0</v>
      </c>
      <c r="BG477" s="0" t="n">
        <v>1500365</v>
      </c>
    </row>
    <row r="478" customFormat="false" ht="12.75" hidden="false" customHeight="false" outlineLevel="0" collapsed="false">
      <c r="C478" s="25" t="n">
        <v>469</v>
      </c>
      <c r="D478" s="0" t="s">
        <v>2130</v>
      </c>
      <c r="E478" s="0" t="n">
        <v>354.240363776044</v>
      </c>
      <c r="F478" s="25" t="n">
        <v>3</v>
      </c>
      <c r="G478" s="25" t="n">
        <v>5</v>
      </c>
      <c r="H478" s="26" t="n">
        <v>23.0557176158378</v>
      </c>
      <c r="I478" s="26" t="n">
        <v>4.12789687895955</v>
      </c>
      <c r="J478" s="26" t="n">
        <v>1.11314439397231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29</v>
      </c>
      <c r="R478" s="0" t="s">
        <v>29</v>
      </c>
      <c r="S478" s="0" t="s">
        <v>29</v>
      </c>
      <c r="T478" s="0" t="s">
        <v>29</v>
      </c>
      <c r="U478" s="0" t="s">
        <v>2131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2132</v>
      </c>
      <c r="AE478" s="0" t="s">
        <v>2132</v>
      </c>
      <c r="AH478" s="0" t="s">
        <v>2132</v>
      </c>
      <c r="AI478" s="0" t="s">
        <v>2133</v>
      </c>
      <c r="AJ478" s="0" t="s">
        <v>2134</v>
      </c>
      <c r="AK478" s="0" t="s">
        <v>2132</v>
      </c>
      <c r="AN478" s="27" t="s">
        <v>2132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  <c r="AR478" s="0" t="n">
        <f aca="false">IF(ISBLANK(AI478),"",EXACT(AN478,AI478))</f>
        <v>0</v>
      </c>
      <c r="AS478" s="0" t="n">
        <f aca="false">IF(ISBLANK(AJ478),"",EXACT(AN478,AJ478))</f>
        <v>0</v>
      </c>
      <c r="AT478" s="28" t="n">
        <f aca="false">IF(OR(AQ478,AR478,AS478),TRUE(),FALSE())</f>
        <v>1</v>
      </c>
      <c r="AU478" s="0" t="b">
        <f aca="false">EXACT(AN478,AK478)</f>
        <v>1</v>
      </c>
      <c r="AW478" s="0" t="str">
        <f aca="false">IF(ISBLANK(AB478),"-",IF(EXACT(AB478,AN478),"-","FP"))</f>
        <v>-</v>
      </c>
      <c r="AX478" s="0" t="str">
        <f aca="false">IF(ISBLANK(AB478),"FN","-")</f>
        <v>-</v>
      </c>
      <c r="AY478" s="0" t="str">
        <f aca="false">IF(ISBLANK(AH478),"-",IF(EXACT(AH478,AN478),"-","FP"))</f>
        <v>-</v>
      </c>
      <c r="AZ478" s="0" t="str">
        <f aca="false">IF(ISBLANK(AH478),"FN","-")</f>
        <v>-</v>
      </c>
      <c r="BA478" s="0" t="str">
        <f aca="false">IF(OR(ISBLANK(AH478),ISBLANK(AI478),ISBLANK(AJ478)),"-",IF(OR(EXACT(AH478,AN478),EXACT(AI478,AN478),EXACT(AJ478,AN478)),"-","FP"))</f>
        <v>-</v>
      </c>
      <c r="BE478" s="0" t="n">
        <v>12</v>
      </c>
      <c r="BF478" s="0" t="n">
        <v>0</v>
      </c>
      <c r="BG478" s="0" t="n">
        <v>1062472</v>
      </c>
    </row>
    <row r="479" customFormat="false" ht="12.75" hidden="false" customHeight="false" outlineLevel="0" collapsed="false">
      <c r="C479" s="25" t="n">
        <v>470</v>
      </c>
      <c r="D479" s="0" t="s">
        <v>2135</v>
      </c>
      <c r="E479" s="0" t="n">
        <v>354.312597726447</v>
      </c>
      <c r="F479" s="25" t="n">
        <v>3</v>
      </c>
      <c r="G479" s="25" t="n">
        <v>5</v>
      </c>
      <c r="H479" s="26" t="n">
        <v>23.2899939180306</v>
      </c>
      <c r="I479" s="26" t="n">
        <v>2.24961941062973</v>
      </c>
      <c r="J479" s="26" t="n">
        <v>1.61564438684464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29</v>
      </c>
      <c r="R479" s="0" t="s">
        <v>29</v>
      </c>
      <c r="S479" s="0" t="s">
        <v>29</v>
      </c>
      <c r="T479" s="0" t="s">
        <v>29</v>
      </c>
      <c r="U479" s="0" t="s">
        <v>2136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2137</v>
      </c>
      <c r="AE479" s="0" t="s">
        <v>2137</v>
      </c>
      <c r="AH479" s="0" t="s">
        <v>2137</v>
      </c>
      <c r="AI479" s="0" t="s">
        <v>2138</v>
      </c>
      <c r="AK479" s="0" t="s">
        <v>2137</v>
      </c>
      <c r="AN479" s="27" t="s">
        <v>2137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  <c r="AR479" s="0" t="n">
        <f aca="false">IF(ISBLANK(AI479),"",EXACT(AN479,AI479))</f>
        <v>0</v>
      </c>
      <c r="AS479" s="0" t="str">
        <f aca="false">IF(ISBLANK(AJ479),"",EXACT(AN479,AJ479))</f>
        <v/>
      </c>
      <c r="AT479" s="28" t="n">
        <f aca="false">IF(OR(AQ479,AR479,AS479),TRUE(),FALSE())</f>
        <v>1</v>
      </c>
      <c r="AU479" s="0" t="b">
        <f aca="false">EXACT(AN479,AK479)</f>
        <v>1</v>
      </c>
      <c r="AW479" s="0" t="str">
        <f aca="false">IF(ISBLANK(AB479),"-",IF(EXACT(AB479,AN479),"-","FP"))</f>
        <v>-</v>
      </c>
      <c r="AX479" s="0" t="str">
        <f aca="false">IF(ISBLANK(AB479),"FN","-")</f>
        <v>-</v>
      </c>
      <c r="AY479" s="0" t="str">
        <f aca="false">IF(ISBLANK(AH479),"-",IF(EXACT(AH479,AN479),"-","FP"))</f>
        <v>-</v>
      </c>
      <c r="AZ479" s="0" t="str">
        <f aca="false">IF(ISBLANK(AH479),"FN","-")</f>
        <v>-</v>
      </c>
      <c r="BA479" s="0" t="str">
        <f aca="false">IF(OR(ISBLANK(AH479),ISBLANK(AI479),ISBLANK(AJ479)),"-",IF(OR(EXACT(AH479,AN479),EXACT(AI479,AN479),EXACT(AJ479,AN479)),"-","FP"))</f>
        <v>-</v>
      </c>
      <c r="BE479" s="0" t="n">
        <v>5</v>
      </c>
      <c r="BF479" s="0" t="n">
        <v>0</v>
      </c>
      <c r="BG479" s="0" t="n">
        <v>1063974</v>
      </c>
    </row>
    <row r="480" customFormat="false" ht="12.75" hidden="false" customHeight="false" outlineLevel="0" collapsed="false">
      <c r="C480" s="25" t="n">
        <v>471</v>
      </c>
      <c r="D480" s="0" t="s">
        <v>2139</v>
      </c>
      <c r="E480" s="0" t="n">
        <v>355.116517332923</v>
      </c>
      <c r="F480" s="25" t="n">
        <v>3</v>
      </c>
      <c r="G480" s="25" t="n">
        <v>5</v>
      </c>
      <c r="H480" s="26" t="n">
        <v>20.5064216104132</v>
      </c>
      <c r="I480" s="26" t="n">
        <v>2.61469391252583</v>
      </c>
      <c r="J480" s="26" t="n">
        <v>0.864189559209471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29</v>
      </c>
      <c r="R480" s="0" t="s">
        <v>29</v>
      </c>
      <c r="S480" s="0" t="s">
        <v>29</v>
      </c>
      <c r="T480" s="0" t="s">
        <v>29</v>
      </c>
      <c r="U480" s="0" t="s">
        <v>2140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2141</v>
      </c>
      <c r="AC480" s="0" t="s">
        <v>2142</v>
      </c>
      <c r="AE480" s="0" t="s">
        <v>2141</v>
      </c>
      <c r="AH480" s="0" t="s">
        <v>2141</v>
      </c>
      <c r="AI480" s="0" t="s">
        <v>2143</v>
      </c>
      <c r="AJ480" s="0" t="s">
        <v>2144</v>
      </c>
      <c r="AK480" s="0" t="s">
        <v>2141</v>
      </c>
      <c r="AN480" s="27" t="s">
        <v>2141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  <c r="AR480" s="0" t="n">
        <f aca="false">IF(ISBLANK(AI480),"",EXACT(AN480,AI480))</f>
        <v>0</v>
      </c>
      <c r="AS480" s="0" t="n">
        <f aca="false">IF(ISBLANK(AJ480),"",EXACT(AN480,AJ480))</f>
        <v>0</v>
      </c>
      <c r="AT480" s="28" t="n">
        <f aca="false">IF(OR(AQ480,AR480,AS480),TRUE(),FALSE())</f>
        <v>1</v>
      </c>
      <c r="AU480" s="0" t="b">
        <f aca="false">EXACT(AN480,AK480)</f>
        <v>1</v>
      </c>
      <c r="AW480" s="0" t="str">
        <f aca="false">IF(ISBLANK(AB480),"-",IF(EXACT(AB480,AN480),"-","FP"))</f>
        <v>-</v>
      </c>
      <c r="AX480" s="0" t="str">
        <f aca="false">IF(ISBLANK(AB480),"FN","-")</f>
        <v>-</v>
      </c>
      <c r="AY480" s="0" t="str">
        <f aca="false">IF(ISBLANK(AH480),"-",IF(EXACT(AH480,AN480),"-","FP"))</f>
        <v>-</v>
      </c>
      <c r="AZ480" s="0" t="str">
        <f aca="false">IF(ISBLANK(AH480),"FN","-")</f>
        <v>-</v>
      </c>
      <c r="BA480" s="0" t="str">
        <f aca="false">IF(OR(ISBLANK(AH480),ISBLANK(AI480),ISBLANK(AJ480)),"-",IF(OR(EXACT(AH480,AN480),EXACT(AI480,AN480),EXACT(AJ480,AN480)),"-","FP"))</f>
        <v>-</v>
      </c>
      <c r="BE480" s="0" t="n">
        <v>29</v>
      </c>
      <c r="BF480" s="0" t="n">
        <v>0</v>
      </c>
      <c r="BG480" s="0" t="n">
        <v>1518430</v>
      </c>
    </row>
    <row r="481" customFormat="false" ht="12.75" hidden="false" customHeight="false" outlineLevel="0" collapsed="false">
      <c r="C481" s="25" t="n">
        <v>472</v>
      </c>
      <c r="D481" s="0" t="s">
        <v>2145</v>
      </c>
      <c r="E481" s="0" t="n">
        <v>355.153041566035</v>
      </c>
      <c r="F481" s="25" t="n">
        <v>3</v>
      </c>
      <c r="G481" s="25" t="n">
        <v>5</v>
      </c>
      <c r="H481" s="26" t="n">
        <v>23.2255977098362</v>
      </c>
      <c r="I481" s="26" t="n">
        <v>4.25720583584901</v>
      </c>
      <c r="J481" s="26" t="n">
        <v>1.43816225476133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29</v>
      </c>
      <c r="R481" s="0" t="s">
        <v>29</v>
      </c>
      <c r="S481" s="0" t="s">
        <v>29</v>
      </c>
      <c r="T481" s="0" t="s">
        <v>29</v>
      </c>
      <c r="U481" s="0" t="s">
        <v>2146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2147</v>
      </c>
      <c r="AC481" s="0" t="s">
        <v>2148</v>
      </c>
      <c r="AE481" s="0" t="s">
        <v>2147</v>
      </c>
      <c r="AH481" s="0" t="s">
        <v>2147</v>
      </c>
      <c r="AI481" s="0" t="s">
        <v>2149</v>
      </c>
      <c r="AJ481" s="0" t="s">
        <v>2148</v>
      </c>
      <c r="AK481" s="0" t="s">
        <v>2147</v>
      </c>
      <c r="AN481" s="27" t="s">
        <v>214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  <c r="AR481" s="0" t="n">
        <f aca="false">IF(ISBLANK(AI481),"",EXACT(AN481,AI481))</f>
        <v>0</v>
      </c>
      <c r="AS481" s="0" t="n">
        <f aca="false">IF(ISBLANK(AJ481),"",EXACT(AN481,AJ481))</f>
        <v>0</v>
      </c>
      <c r="AT481" s="28" t="n">
        <f aca="false">IF(OR(AQ481,AR481,AS481),TRUE(),FALSE())</f>
        <v>1</v>
      </c>
      <c r="AU481" s="0" t="b">
        <f aca="false">EXACT(AN481,AK481)</f>
        <v>1</v>
      </c>
      <c r="AW481" s="0" t="str">
        <f aca="false">IF(ISBLANK(AB481),"-",IF(EXACT(AB481,AN481),"-","FP"))</f>
        <v>-</v>
      </c>
      <c r="AX481" s="0" t="str">
        <f aca="false">IF(ISBLANK(AB481),"FN","-")</f>
        <v>-</v>
      </c>
      <c r="AY481" s="0" t="str">
        <f aca="false">IF(ISBLANK(AH481),"-",IF(EXACT(AH481,AN481),"-","FP"))</f>
        <v>-</v>
      </c>
      <c r="AZ481" s="0" t="str">
        <f aca="false">IF(ISBLANK(AH481),"FN","-")</f>
        <v>-</v>
      </c>
      <c r="BA481" s="0" t="str">
        <f aca="false">IF(OR(ISBLANK(AH481),ISBLANK(AI481),ISBLANK(AJ481)),"-",IF(OR(EXACT(AH481,AN481),EXACT(AI481,AN481),EXACT(AJ481,AN481)),"-","FP"))</f>
        <v>-</v>
      </c>
      <c r="BE481" s="0" t="n">
        <v>25</v>
      </c>
      <c r="BF481" s="0" t="n">
        <v>0</v>
      </c>
      <c r="BG481" s="0" t="n">
        <v>1076251</v>
      </c>
    </row>
    <row r="482" customFormat="false" ht="12.75" hidden="false" customHeight="false" outlineLevel="0" collapsed="false">
      <c r="C482" s="25" t="n">
        <v>473</v>
      </c>
      <c r="D482" s="0" t="s">
        <v>2150</v>
      </c>
      <c r="E482" s="0" t="n">
        <v>355.178609200075</v>
      </c>
      <c r="F482" s="25" t="n">
        <v>3</v>
      </c>
      <c r="G482" s="25" t="n">
        <v>5</v>
      </c>
      <c r="H482" s="26" t="n">
        <v>24.7200974763051</v>
      </c>
      <c r="I482" s="26" t="n">
        <v>4.59659035031426</v>
      </c>
      <c r="J482" s="26" t="n">
        <v>1.49527453705117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29</v>
      </c>
      <c r="R482" s="0" t="s">
        <v>29</v>
      </c>
      <c r="S482" s="0" t="s">
        <v>29</v>
      </c>
      <c r="T482" s="0" t="s">
        <v>29</v>
      </c>
      <c r="U482" s="0" t="s">
        <v>2151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2152</v>
      </c>
      <c r="AC482" s="0" t="s">
        <v>2153</v>
      </c>
      <c r="AD482" s="0" t="s">
        <v>2154</v>
      </c>
      <c r="AE482" s="0" t="s">
        <v>2152</v>
      </c>
      <c r="AH482" s="0" t="s">
        <v>2152</v>
      </c>
      <c r="AI482" s="0" t="s">
        <v>2153</v>
      </c>
      <c r="AJ482" s="0" t="s">
        <v>2155</v>
      </c>
      <c r="AK482" s="0" t="s">
        <v>2152</v>
      </c>
      <c r="AN482" s="27" t="s">
        <v>2152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  <c r="AR482" s="0" t="n">
        <f aca="false">IF(ISBLANK(AI482),"",EXACT(AN482,AI482))</f>
        <v>0</v>
      </c>
      <c r="AS482" s="0" t="n">
        <f aca="false">IF(ISBLANK(AJ482),"",EXACT(AN482,AJ482))</f>
        <v>0</v>
      </c>
      <c r="AT482" s="28" t="n">
        <f aca="false">IF(OR(AQ482,AR482,AS482),TRUE(),FALSE())</f>
        <v>1</v>
      </c>
      <c r="AU482" s="0" t="b">
        <f aca="false">EXACT(AN482,AK482)</f>
        <v>1</v>
      </c>
      <c r="AW482" s="0" t="str">
        <f aca="false">IF(ISBLANK(AB482),"-",IF(EXACT(AB482,AN482),"-","FP"))</f>
        <v>-</v>
      </c>
      <c r="AX482" s="0" t="str">
        <f aca="false">IF(ISBLANK(AB482),"FN","-")</f>
        <v>-</v>
      </c>
      <c r="AY482" s="0" t="str">
        <f aca="false">IF(ISBLANK(AH482),"-",IF(EXACT(AH482,AN482),"-","FP"))</f>
        <v>-</v>
      </c>
      <c r="AZ482" s="0" t="str">
        <f aca="false">IF(ISBLANK(AH482),"FN","-")</f>
        <v>-</v>
      </c>
      <c r="BA482" s="0" t="str">
        <f aca="false">IF(OR(ISBLANK(AH482),ISBLANK(AI482),ISBLANK(AJ482)),"-",IF(OR(EXACT(AH482,AN482),EXACT(AI482,AN482),EXACT(AJ482,AN482)),"-","FP"))</f>
        <v>-</v>
      </c>
      <c r="BE482" s="0" t="n">
        <v>17</v>
      </c>
      <c r="BF482" s="0" t="n">
        <v>0</v>
      </c>
      <c r="BG482" s="0" t="n">
        <v>743567</v>
      </c>
    </row>
    <row r="483" customFormat="false" ht="12.75" hidden="false" customHeight="false" outlineLevel="0" collapsed="false">
      <c r="C483" s="25" t="n">
        <v>474</v>
      </c>
      <c r="D483" s="0" t="s">
        <v>2156</v>
      </c>
      <c r="E483" s="0" t="n">
        <v>356.090165342063</v>
      </c>
      <c r="F483" s="25" t="n">
        <v>3</v>
      </c>
      <c r="G483" s="25" t="n">
        <v>5</v>
      </c>
      <c r="H483" s="26" t="n">
        <v>19.7558197465436</v>
      </c>
      <c r="I483" s="26" t="n">
        <v>2.2440174641834</v>
      </c>
      <c r="J483" s="26" t="n">
        <v>1.73620509340738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29</v>
      </c>
      <c r="R483" s="0" t="s">
        <v>29</v>
      </c>
      <c r="S483" s="0" t="s">
        <v>29</v>
      </c>
      <c r="T483" s="0" t="s">
        <v>29</v>
      </c>
      <c r="U483" s="0" t="s">
        <v>215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2158</v>
      </c>
      <c r="AC483" s="0" t="s">
        <v>2159</v>
      </c>
      <c r="AD483" s="0" t="s">
        <v>2160</v>
      </c>
      <c r="AE483" s="0" t="s">
        <v>2158</v>
      </c>
      <c r="AH483" s="0" t="s">
        <v>2161</v>
      </c>
      <c r="AI483" s="0" t="s">
        <v>2158</v>
      </c>
      <c r="AJ483" s="0" t="s">
        <v>2159</v>
      </c>
      <c r="AK483" s="0" t="s">
        <v>2158</v>
      </c>
      <c r="AN483" s="27" t="s">
        <v>2158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  <c r="AR483" s="0" t="n">
        <f aca="false">IF(ISBLANK(AI483),"",EXACT(AN483,AI483))</f>
        <v>1</v>
      </c>
      <c r="AS483" s="0" t="n">
        <f aca="false">IF(ISBLANK(AJ483),"",EXACT(AN483,AJ483))</f>
        <v>0</v>
      </c>
      <c r="AT483" s="28" t="n">
        <f aca="false">IF(OR(AQ483,AR483,AS483),TRUE(),FALSE())</f>
        <v>1</v>
      </c>
      <c r="AU483" s="0" t="b">
        <f aca="false">EXACT(AN483,AK483)</f>
        <v>1</v>
      </c>
      <c r="AW483" s="0" t="str">
        <f aca="false">IF(ISBLANK(AB483),"-",IF(EXACT(AB483,AN483),"-","FP"))</f>
        <v>-</v>
      </c>
      <c r="AX483" s="0" t="str">
        <f aca="false">IF(ISBLANK(AB483),"FN","-")</f>
        <v>-</v>
      </c>
      <c r="AY483" s="0" t="str">
        <f aca="false">IF(ISBLANK(AH483),"-",IF(EXACT(AH483,AN483),"-","FP"))</f>
        <v>FP</v>
      </c>
      <c r="AZ483" s="0" t="str">
        <f aca="false">IF(ISBLANK(AH483),"FN","-")</f>
        <v>-</v>
      </c>
      <c r="BA483" s="0" t="str">
        <f aca="false">IF(OR(ISBLANK(AH483),ISBLANK(AI483),ISBLANK(AJ483)),"-",IF(OR(EXACT(AH483,AN483),EXACT(AI483,AN483),EXACT(AJ483,AN483)),"-","FP"))</f>
        <v>-</v>
      </c>
      <c r="BE483" s="0" t="n">
        <v>34</v>
      </c>
      <c r="BF483" s="0" t="n">
        <v>0</v>
      </c>
      <c r="BG483" s="0" t="n">
        <v>1812562</v>
      </c>
    </row>
    <row r="484" customFormat="false" ht="12.75" hidden="false" customHeight="false" outlineLevel="0" collapsed="false">
      <c r="C484" s="25" t="n">
        <v>475</v>
      </c>
      <c r="D484" s="0" t="s">
        <v>2162</v>
      </c>
      <c r="E484" s="0" t="n">
        <v>356.1263431792</v>
      </c>
      <c r="F484" s="25" t="n">
        <v>3</v>
      </c>
      <c r="G484" s="25" t="n">
        <v>5</v>
      </c>
      <c r="H484" s="26" t="n">
        <v>21.8162215705267</v>
      </c>
      <c r="I484" s="26" t="n">
        <v>3.22810105276733</v>
      </c>
      <c r="J484" s="26" t="n">
        <v>0.0853429921155915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29</v>
      </c>
      <c r="R484" s="0" t="s">
        <v>29</v>
      </c>
      <c r="S484" s="0" t="s">
        <v>29</v>
      </c>
      <c r="T484" s="0" t="s">
        <v>29</v>
      </c>
      <c r="U484" s="0" t="s">
        <v>2163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2164</v>
      </c>
      <c r="AC484" s="0" t="s">
        <v>2165</v>
      </c>
      <c r="AD484" s="0" t="s">
        <v>2166</v>
      </c>
      <c r="AE484" s="0" t="s">
        <v>2164</v>
      </c>
      <c r="AH484" s="0" t="s">
        <v>2164</v>
      </c>
      <c r="AI484" s="0" t="s">
        <v>2165</v>
      </c>
      <c r="AJ484" s="0" t="s">
        <v>2167</v>
      </c>
      <c r="AK484" s="0" t="s">
        <v>2164</v>
      </c>
      <c r="AN484" s="27" t="s">
        <v>2164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  <c r="AR484" s="0" t="n">
        <f aca="false">IF(ISBLANK(AI484),"",EXACT(AN484,AI484))</f>
        <v>0</v>
      </c>
      <c r="AS484" s="0" t="n">
        <f aca="false">IF(ISBLANK(AJ484),"",EXACT(AN484,AJ484))</f>
        <v>0</v>
      </c>
      <c r="AT484" s="28" t="n">
        <f aca="false">IF(OR(AQ484,AR484,AS484),TRUE(),FALSE())</f>
        <v>1</v>
      </c>
      <c r="AU484" s="0" t="b">
        <f aca="false">EXACT(AN484,AK484)</f>
        <v>1</v>
      </c>
      <c r="AW484" s="0" t="str">
        <f aca="false">IF(ISBLANK(AB484),"-",IF(EXACT(AB484,AN484),"-","FP"))</f>
        <v>-</v>
      </c>
      <c r="AX484" s="0" t="str">
        <f aca="false">IF(ISBLANK(AB484),"FN","-")</f>
        <v>-</v>
      </c>
      <c r="AY484" s="0" t="str">
        <f aca="false">IF(ISBLANK(AH484),"-",IF(EXACT(AH484,AN484),"-","FP"))</f>
        <v>-</v>
      </c>
      <c r="AZ484" s="0" t="str">
        <f aca="false">IF(ISBLANK(AH484),"FN","-")</f>
        <v>-</v>
      </c>
      <c r="BA484" s="0" t="str">
        <f aca="false">IF(OR(ISBLANK(AH484),ISBLANK(AI484),ISBLANK(AJ484)),"-",IF(OR(EXACT(AH484,AN484),EXACT(AI484,AN484),EXACT(AJ484,AN484)),"-","FP"))</f>
        <v>-</v>
      </c>
      <c r="BE484" s="0" t="n">
        <v>28</v>
      </c>
      <c r="BF484" s="0" t="n">
        <v>0</v>
      </c>
      <c r="BG484" s="0" t="n">
        <v>1300550</v>
      </c>
    </row>
    <row r="485" customFormat="false" ht="12.75" hidden="false" customHeight="false" outlineLevel="0" collapsed="false">
      <c r="C485" s="25" t="n">
        <v>476</v>
      </c>
      <c r="D485" s="0" t="s">
        <v>2168</v>
      </c>
      <c r="E485" s="0" t="n">
        <v>356.132035283655</v>
      </c>
      <c r="F485" s="25" t="n">
        <v>3</v>
      </c>
      <c r="G485" s="25" t="n">
        <v>5</v>
      </c>
      <c r="H485" s="26" t="n">
        <v>15.6206243962568</v>
      </c>
      <c r="I485" s="26" t="n">
        <v>4.06793038641423</v>
      </c>
      <c r="J485" s="26" t="n">
        <v>1.15960829885759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29</v>
      </c>
      <c r="R485" s="0" t="s">
        <v>29</v>
      </c>
      <c r="S485" s="0" t="s">
        <v>29</v>
      </c>
      <c r="T485" s="0" t="s">
        <v>29</v>
      </c>
      <c r="U485" s="0" t="s">
        <v>2169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2170</v>
      </c>
      <c r="AC485" s="0" t="s">
        <v>2171</v>
      </c>
      <c r="AD485" s="0" t="s">
        <v>2172</v>
      </c>
      <c r="AE485" s="0" t="s">
        <v>2170</v>
      </c>
      <c r="AH485" s="0" t="s">
        <v>2170</v>
      </c>
      <c r="AI485" s="0" t="s">
        <v>2173</v>
      </c>
      <c r="AJ485" s="0" t="s">
        <v>2174</v>
      </c>
      <c r="AK485" s="0" t="s">
        <v>2170</v>
      </c>
      <c r="AN485" s="27" t="s">
        <v>2170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  <c r="AR485" s="0" t="n">
        <f aca="false">IF(ISBLANK(AI485),"",EXACT(AN485,AI485))</f>
        <v>0</v>
      </c>
      <c r="AS485" s="0" t="n">
        <f aca="false">IF(ISBLANK(AJ485),"",EXACT(AN485,AJ485))</f>
        <v>0</v>
      </c>
      <c r="AT485" s="28" t="n">
        <f aca="false">IF(OR(AQ485,AR485,AS485),TRUE(),FALSE())</f>
        <v>1</v>
      </c>
      <c r="AU485" s="0" t="b">
        <f aca="false">EXACT(AN485,AK485)</f>
        <v>1</v>
      </c>
      <c r="AW485" s="0" t="str">
        <f aca="false">IF(ISBLANK(AB485),"-",IF(EXACT(AB485,AN485),"-","FP"))</f>
        <v>-</v>
      </c>
      <c r="AX485" s="0" t="str">
        <f aca="false">IF(ISBLANK(AB485),"FN","-")</f>
        <v>-</v>
      </c>
      <c r="AY485" s="0" t="str">
        <f aca="false">IF(ISBLANK(AH485),"-",IF(EXACT(AH485,AN485),"-","FP"))</f>
        <v>-</v>
      </c>
      <c r="AZ485" s="0" t="str">
        <f aca="false">IF(ISBLANK(AH485),"FN","-")</f>
        <v>-</v>
      </c>
      <c r="BA485" s="0" t="str">
        <f aca="false">IF(OR(ISBLANK(AH485),ISBLANK(AI485),ISBLANK(AJ485)),"-",IF(OR(EXACT(AH485,AN485),EXACT(AI485,AN485),EXACT(AJ485,AN485)),"-","FP"))</f>
        <v>-</v>
      </c>
      <c r="BE485" s="0" t="n">
        <v>34</v>
      </c>
      <c r="BF485" s="0" t="n">
        <v>0</v>
      </c>
      <c r="BG485" s="0" t="n">
        <v>1814224</v>
      </c>
    </row>
    <row r="486" customFormat="false" ht="12.75" hidden="false" customHeight="false" outlineLevel="0" collapsed="false">
      <c r="C486" s="25" t="n">
        <v>477</v>
      </c>
      <c r="D486" s="0" t="s">
        <v>2175</v>
      </c>
      <c r="E486" s="0" t="n">
        <v>356.162461710743</v>
      </c>
      <c r="F486" s="25" t="n">
        <v>3</v>
      </c>
      <c r="G486" s="25" t="n">
        <v>5</v>
      </c>
      <c r="H486" s="26" t="n">
        <v>22.8427576510689</v>
      </c>
      <c r="I486" s="26" t="n">
        <v>3.19054623625784</v>
      </c>
      <c r="J486" s="26" t="n">
        <v>0.000159368738632038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29</v>
      </c>
      <c r="R486" s="0" t="s">
        <v>29</v>
      </c>
      <c r="S486" s="0" t="s">
        <v>29</v>
      </c>
      <c r="T486" s="0" t="s">
        <v>29</v>
      </c>
      <c r="U486" s="0" t="s">
        <v>2176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2177</v>
      </c>
      <c r="AC486" s="0" t="s">
        <v>2178</v>
      </c>
      <c r="AD486" s="0" t="s">
        <v>2179</v>
      </c>
      <c r="AE486" s="0" t="s">
        <v>2177</v>
      </c>
      <c r="AH486" s="0" t="s">
        <v>2177</v>
      </c>
      <c r="AI486" s="0" t="s">
        <v>2180</v>
      </c>
      <c r="AJ486" s="0" t="s">
        <v>2181</v>
      </c>
      <c r="AK486" s="0" t="s">
        <v>2177</v>
      </c>
      <c r="AN486" s="27" t="s">
        <v>2177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  <c r="AR486" s="0" t="n">
        <f aca="false">IF(ISBLANK(AI486),"",EXACT(AN486,AI486))</f>
        <v>0</v>
      </c>
      <c r="AS486" s="0" t="n">
        <f aca="false">IF(ISBLANK(AJ486),"",EXACT(AN486,AJ486))</f>
        <v>0</v>
      </c>
      <c r="AT486" s="28" t="n">
        <f aca="false">IF(OR(AQ486,AR486,AS486),TRUE(),FALSE())</f>
        <v>1</v>
      </c>
      <c r="AU486" s="0" t="b">
        <f aca="false">EXACT(AN486,AK486)</f>
        <v>1</v>
      </c>
      <c r="AW486" s="0" t="str">
        <f aca="false">IF(ISBLANK(AB486),"-",IF(EXACT(AB486,AN486),"-","FP"))</f>
        <v>-</v>
      </c>
      <c r="AX486" s="0" t="str">
        <f aca="false">IF(ISBLANK(AB486),"FN","-")</f>
        <v>-</v>
      </c>
      <c r="AY486" s="0" t="str">
        <f aca="false">IF(ISBLANK(AH486),"-",IF(EXACT(AH486,AN486),"-","FP"))</f>
        <v>-</v>
      </c>
      <c r="AZ486" s="0" t="str">
        <f aca="false">IF(ISBLANK(AH486),"FN","-")</f>
        <v>-</v>
      </c>
      <c r="BA486" s="0" t="str">
        <f aca="false">IF(OR(ISBLANK(AH486),ISBLANK(AI486),ISBLANK(AJ486)),"-",IF(OR(EXACT(AH486,AN486),EXACT(AI486,AN486),EXACT(AJ486,AN486)),"-","FP"))</f>
        <v>-</v>
      </c>
      <c r="BE486" s="0" t="n">
        <v>23</v>
      </c>
      <c r="BF486" s="0" t="n">
        <v>0</v>
      </c>
      <c r="BG486" s="0" t="n">
        <v>1092694</v>
      </c>
    </row>
    <row r="487" customFormat="false" ht="12.75" hidden="false" customHeight="false" outlineLevel="0" collapsed="false">
      <c r="C487" s="25" t="n">
        <v>478</v>
      </c>
      <c r="D487" s="0" t="s">
        <v>2182</v>
      </c>
      <c r="E487" s="0" t="n">
        <v>356.21006830905</v>
      </c>
      <c r="F487" s="25" t="n">
        <v>3</v>
      </c>
      <c r="G487" s="25" t="n">
        <v>5</v>
      </c>
      <c r="H487" s="26" t="n">
        <v>24.0744805900904</v>
      </c>
      <c r="I487" s="26" t="n">
        <v>3.45819774961282</v>
      </c>
      <c r="J487" s="26" t="n">
        <v>0.43732497837188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29</v>
      </c>
      <c r="R487" s="0" t="s">
        <v>29</v>
      </c>
      <c r="S487" s="0" t="s">
        <v>29</v>
      </c>
      <c r="T487" s="0" t="s">
        <v>29</v>
      </c>
      <c r="U487" s="0" t="s">
        <v>2183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2184</v>
      </c>
      <c r="AE487" s="0" t="s">
        <v>2184</v>
      </c>
      <c r="AH487" s="0" t="s">
        <v>2184</v>
      </c>
      <c r="AI487" s="0" t="s">
        <v>2185</v>
      </c>
      <c r="AJ487" s="0" t="s">
        <v>2186</v>
      </c>
      <c r="AK487" s="0" t="s">
        <v>2184</v>
      </c>
      <c r="AN487" s="27" t="s">
        <v>2184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  <c r="AR487" s="0" t="n">
        <f aca="false">IF(ISBLANK(AI487),"",EXACT(AN487,AI487))</f>
        <v>0</v>
      </c>
      <c r="AS487" s="0" t="n">
        <f aca="false">IF(ISBLANK(AJ487),"",EXACT(AN487,AJ487))</f>
        <v>0</v>
      </c>
      <c r="AT487" s="28" t="n">
        <f aca="false">IF(OR(AQ487,AR487,AS487),TRUE(),FALSE())</f>
        <v>1</v>
      </c>
      <c r="AU487" s="0" t="b">
        <f aca="false">EXACT(AN487,AK487)</f>
        <v>1</v>
      </c>
      <c r="AW487" s="0" t="str">
        <f aca="false">IF(ISBLANK(AB487),"-",IF(EXACT(AB487,AN487),"-","FP"))</f>
        <v>-</v>
      </c>
      <c r="AX487" s="0" t="str">
        <f aca="false">IF(ISBLANK(AB487),"FN","-")</f>
        <v>-</v>
      </c>
      <c r="AY487" s="0" t="str">
        <f aca="false">IF(ISBLANK(AH487),"-",IF(EXACT(AH487,AN487),"-","FP"))</f>
        <v>-</v>
      </c>
      <c r="AZ487" s="0" t="str">
        <f aca="false">IF(ISBLANK(AH487),"FN","-")</f>
        <v>-</v>
      </c>
      <c r="BA487" s="0" t="str">
        <f aca="false">IF(OR(ISBLANK(AH487),ISBLANK(AI487),ISBLANK(AJ487)),"-",IF(OR(EXACT(AH487,AN487),EXACT(AI487,AN487),EXACT(AJ487,AN487)),"-","FP"))</f>
        <v>-</v>
      </c>
      <c r="BE487" s="0" t="n">
        <v>16</v>
      </c>
      <c r="BF487" s="0" t="n">
        <v>0</v>
      </c>
      <c r="BG487" s="0" t="n">
        <v>912489</v>
      </c>
    </row>
    <row r="488" customFormat="false" ht="12.75" hidden="false" customHeight="false" outlineLevel="0" collapsed="false">
      <c r="C488" s="25" t="n">
        <v>479</v>
      </c>
      <c r="D488" s="0" t="s">
        <v>2187</v>
      </c>
      <c r="E488" s="0" t="n">
        <v>356.292349084591</v>
      </c>
      <c r="F488" s="25" t="n">
        <v>3</v>
      </c>
      <c r="G488" s="25" t="n">
        <v>5</v>
      </c>
      <c r="H488" s="26" t="n">
        <v>23.4652720879744</v>
      </c>
      <c r="I488" s="26" t="n">
        <v>3.45210912461453</v>
      </c>
      <c r="J488" s="26" t="n">
        <v>0.379762833973473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29</v>
      </c>
      <c r="R488" s="0" t="s">
        <v>29</v>
      </c>
      <c r="S488" s="0" t="s">
        <v>29</v>
      </c>
      <c r="T488" s="0" t="s">
        <v>29</v>
      </c>
      <c r="U488" s="0" t="s">
        <v>2188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2189</v>
      </c>
      <c r="AE488" s="0" t="s">
        <v>2189</v>
      </c>
      <c r="AH488" s="0" t="s">
        <v>2189</v>
      </c>
      <c r="AI488" s="0" t="s">
        <v>2190</v>
      </c>
      <c r="AJ488" s="0" t="s">
        <v>2191</v>
      </c>
      <c r="AK488" s="0" t="s">
        <v>2189</v>
      </c>
      <c r="AN488" s="27" t="s">
        <v>2189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  <c r="AR488" s="0" t="n">
        <f aca="false">IF(ISBLANK(AI488),"",EXACT(AN488,AI488))</f>
        <v>0</v>
      </c>
      <c r="AS488" s="0" t="n">
        <f aca="false">IF(ISBLANK(AJ488),"",EXACT(AN488,AJ488))</f>
        <v>0</v>
      </c>
      <c r="AT488" s="28" t="n">
        <f aca="false">IF(OR(AQ488,AR488,AS488),TRUE(),FALSE())</f>
        <v>1</v>
      </c>
      <c r="AU488" s="0" t="b">
        <f aca="false">EXACT(AN488,AK488)</f>
        <v>1</v>
      </c>
      <c r="AW488" s="0" t="str">
        <f aca="false">IF(ISBLANK(AB488),"-",IF(EXACT(AB488,AN488),"-","FP"))</f>
        <v>-</v>
      </c>
      <c r="AX488" s="0" t="str">
        <f aca="false">IF(ISBLANK(AB488),"FN","-")</f>
        <v>-</v>
      </c>
      <c r="AY488" s="0" t="str">
        <f aca="false">IF(ISBLANK(AH488),"-",IF(EXACT(AH488,AN488),"-","FP"))</f>
        <v>-</v>
      </c>
      <c r="AZ488" s="0" t="str">
        <f aca="false">IF(ISBLANK(AH488),"FN","-")</f>
        <v>-</v>
      </c>
      <c r="BA488" s="0" t="str">
        <f aca="false">IF(OR(ISBLANK(AH488),ISBLANK(AI488),ISBLANK(AJ488)),"-",IF(OR(EXACT(AH488,AN488),EXACT(AI488,AN488),EXACT(AJ488,AN488)),"-","FP"))</f>
        <v>-</v>
      </c>
      <c r="BE488" s="0" t="n">
        <v>8</v>
      </c>
      <c r="BF488" s="0" t="n">
        <v>0</v>
      </c>
      <c r="BG488" s="0" t="n">
        <v>1095677</v>
      </c>
    </row>
    <row r="489" customFormat="false" ht="12.75" hidden="false" customHeight="false" outlineLevel="0" collapsed="false">
      <c r="C489" s="25" t="n">
        <v>480</v>
      </c>
      <c r="D489" s="0" t="s">
        <v>2192</v>
      </c>
      <c r="E489" s="0" t="n">
        <v>357.120614116899</v>
      </c>
      <c r="F489" s="25" t="n">
        <v>3</v>
      </c>
      <c r="G489" s="25" t="n">
        <v>5</v>
      </c>
      <c r="H489" s="26" t="n">
        <v>20.8609555449338</v>
      </c>
      <c r="I489" s="26" t="n">
        <v>2.84666997894889</v>
      </c>
      <c r="J489" s="26" t="n">
        <v>0.976724113625043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29</v>
      </c>
      <c r="R489" s="0" t="s">
        <v>29</v>
      </c>
      <c r="S489" s="0" t="s">
        <v>29</v>
      </c>
      <c r="T489" s="0" t="s">
        <v>29</v>
      </c>
      <c r="U489" s="0" t="s">
        <v>2193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2194</v>
      </c>
      <c r="AC489" s="0" t="s">
        <v>2195</v>
      </c>
      <c r="AE489" s="0" t="s">
        <v>2194</v>
      </c>
      <c r="AH489" s="0" t="s">
        <v>2194</v>
      </c>
      <c r="AI489" s="0" t="s">
        <v>2196</v>
      </c>
      <c r="AJ489" s="0" t="s">
        <v>2197</v>
      </c>
      <c r="AK489" s="0" t="s">
        <v>2194</v>
      </c>
      <c r="AN489" s="27" t="s">
        <v>2194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  <c r="AR489" s="0" t="n">
        <f aca="false">IF(ISBLANK(AI489),"",EXACT(AN489,AI489))</f>
        <v>0</v>
      </c>
      <c r="AS489" s="0" t="n">
        <f aca="false">IF(ISBLANK(AJ489),"",EXACT(AN489,AJ489))</f>
        <v>0</v>
      </c>
      <c r="AT489" s="28" t="n">
        <f aca="false">IF(OR(AQ489,AR489,AS489),TRUE(),FALSE())</f>
        <v>1</v>
      </c>
      <c r="AU489" s="0" t="b">
        <f aca="false">EXACT(AN489,AK489)</f>
        <v>1</v>
      </c>
      <c r="AW489" s="0" t="str">
        <f aca="false">IF(ISBLANK(AB489),"-",IF(EXACT(AB489,AN489),"-","FP"))</f>
        <v>-</v>
      </c>
      <c r="AX489" s="0" t="str">
        <f aca="false">IF(ISBLANK(AB489),"FN","-")</f>
        <v>-</v>
      </c>
      <c r="AY489" s="0" t="str">
        <f aca="false">IF(ISBLANK(AH489),"-",IF(EXACT(AH489,AN489),"-","FP"))</f>
        <v>-</v>
      </c>
      <c r="AZ489" s="0" t="str">
        <f aca="false">IF(ISBLANK(AH489),"FN","-")</f>
        <v>-</v>
      </c>
      <c r="BA489" s="0" t="str">
        <f aca="false">IF(OR(ISBLANK(AH489),ISBLANK(AI489),ISBLANK(AJ489)),"-",IF(OR(EXACT(AH489,AN489),EXACT(AI489,AN489),EXACT(AJ489,AN489)),"-","FP"))</f>
        <v>-</v>
      </c>
      <c r="BE489" s="0" t="n">
        <v>26</v>
      </c>
      <c r="BF489" s="0" t="n">
        <v>0</v>
      </c>
      <c r="BG489" s="0" t="n">
        <v>1561323</v>
      </c>
    </row>
    <row r="490" customFormat="false" ht="12.75" hidden="false" customHeight="false" outlineLevel="0" collapsed="false">
      <c r="C490" s="25" t="n">
        <v>481</v>
      </c>
      <c r="D490" s="0" t="s">
        <v>2198</v>
      </c>
      <c r="E490" s="0" t="n">
        <v>357.156736075125</v>
      </c>
      <c r="F490" s="25" t="n">
        <v>3</v>
      </c>
      <c r="G490" s="25" t="n">
        <v>5</v>
      </c>
      <c r="H490" s="26" t="n">
        <v>24.4379090283896</v>
      </c>
      <c r="I490" s="26" t="n">
        <v>5.35149332043158</v>
      </c>
      <c r="J490" s="26" t="n">
        <v>2.29798141111932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29</v>
      </c>
      <c r="R490" s="0" t="s">
        <v>29</v>
      </c>
      <c r="S490" s="0" t="s">
        <v>29</v>
      </c>
      <c r="T490" s="0" t="s">
        <v>29</v>
      </c>
      <c r="U490" s="0" t="s">
        <v>2199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2200</v>
      </c>
      <c r="AC490" s="0" t="s">
        <v>2201</v>
      </c>
      <c r="AE490" s="0" t="s">
        <v>2200</v>
      </c>
      <c r="AH490" s="0" t="s">
        <v>2200</v>
      </c>
      <c r="AI490" s="0" t="s">
        <v>2202</v>
      </c>
      <c r="AJ490" s="0" t="s">
        <v>2203</v>
      </c>
      <c r="AK490" s="0" t="s">
        <v>2200</v>
      </c>
      <c r="AN490" s="27" t="s">
        <v>2200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  <c r="AR490" s="0" t="n">
        <f aca="false">IF(ISBLANK(AI490),"",EXACT(AN490,AI490))</f>
        <v>0</v>
      </c>
      <c r="AS490" s="0" t="n">
        <f aca="false">IF(ISBLANK(AJ490),"",EXACT(AN490,AJ490))</f>
        <v>0</v>
      </c>
      <c r="AT490" s="28" t="n">
        <f aca="false">IF(OR(AQ490,AR490,AS490),TRUE(),FALSE())</f>
        <v>1</v>
      </c>
      <c r="AU490" s="0" t="b">
        <f aca="false">EXACT(AN490,AK490)</f>
        <v>1</v>
      </c>
      <c r="AW490" s="0" t="str">
        <f aca="false">IF(ISBLANK(AB490),"-",IF(EXACT(AB490,AN490),"-","FP"))</f>
        <v>-</v>
      </c>
      <c r="AX490" s="0" t="str">
        <f aca="false">IF(ISBLANK(AB490),"FN","-")</f>
        <v>-</v>
      </c>
      <c r="AY490" s="0" t="str">
        <f aca="false">IF(ISBLANK(AH490),"-",IF(EXACT(AH490,AN490),"-","FP"))</f>
        <v>-</v>
      </c>
      <c r="AZ490" s="0" t="str">
        <f aca="false">IF(ISBLANK(AH490),"FN","-")</f>
        <v>-</v>
      </c>
      <c r="BA490" s="0" t="str">
        <f aca="false">IF(OR(ISBLANK(AH490),ISBLANK(AI490),ISBLANK(AJ490)),"-",IF(OR(EXACT(AH490,AN490),EXACT(AI490,AN490),EXACT(AJ490,AN490)),"-","FP"))</f>
        <v>-</v>
      </c>
      <c r="BE490" s="0" t="n">
        <v>18</v>
      </c>
      <c r="BF490" s="0" t="n">
        <v>0</v>
      </c>
      <c r="BG490" s="0" t="n">
        <v>925358</v>
      </c>
    </row>
    <row r="491" customFormat="false" ht="12.75" hidden="false" customHeight="false" outlineLevel="0" collapsed="false">
      <c r="C491" s="25" t="n">
        <v>482</v>
      </c>
      <c r="D491" s="0" t="s">
        <v>2204</v>
      </c>
      <c r="E491" s="0" t="n">
        <v>358.028348955043</v>
      </c>
      <c r="F491" s="25" t="n">
        <v>3</v>
      </c>
      <c r="G491" s="25" t="n">
        <v>5</v>
      </c>
      <c r="H491" s="26" t="n">
        <v>13.0856926150684</v>
      </c>
      <c r="I491" s="26" t="n">
        <v>97.3790909780725</v>
      </c>
      <c r="J491" s="26" t="n">
        <v>12.8475889849208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53</v>
      </c>
      <c r="S491" s="0" t="s">
        <v>53</v>
      </c>
      <c r="T491" s="0" t="s">
        <v>29</v>
      </c>
      <c r="U491" s="0" t="s">
        <v>2205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2206</v>
      </c>
      <c r="AC491" s="0" t="s">
        <v>2207</v>
      </c>
      <c r="AD491" s="0" t="s">
        <v>2208</v>
      </c>
      <c r="AE491" s="0" t="s">
        <v>2206</v>
      </c>
      <c r="AH491" s="0" t="s">
        <v>2209</v>
      </c>
      <c r="AI491" s="0" t="s">
        <v>2210</v>
      </c>
      <c r="AJ491" s="0" t="s">
        <v>2211</v>
      </c>
      <c r="AK491" s="0" t="s">
        <v>2206</v>
      </c>
      <c r="AN491" s="29" t="s">
        <v>2206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  <c r="AR491" s="0" t="n">
        <f aca="false">IF(ISBLANK(AI491),"",EXACT(AN491,AI491))</f>
        <v>0</v>
      </c>
      <c r="AS491" s="0" t="n">
        <f aca="false">IF(ISBLANK(AJ491),"",EXACT(AN491,AJ491))</f>
        <v>0</v>
      </c>
      <c r="AT491" s="28" t="n">
        <f aca="false">IF(OR(AQ491,AR491,AS491),TRUE(),FALSE())</f>
        <v>0</v>
      </c>
      <c r="AU491" s="0" t="b">
        <f aca="false">EXACT(AN491,AK491)</f>
        <v>1</v>
      </c>
      <c r="AW491" s="0" t="str">
        <f aca="false">IF(ISBLANK(AB491),"-",IF(EXACT(AB491,AN491),"-","FP"))</f>
        <v>-</v>
      </c>
      <c r="AX491" s="0" t="str">
        <f aca="false">IF(ISBLANK(AB491),"FN","-")</f>
        <v>-</v>
      </c>
      <c r="AY491" s="0" t="str">
        <f aca="false">IF(ISBLANK(AH491),"-",IF(EXACT(AH491,AN491),"-","FP"))</f>
        <v>FP</v>
      </c>
      <c r="AZ491" s="0" t="str">
        <f aca="false">IF(ISBLANK(AH491),"FN","-")</f>
        <v>-</v>
      </c>
      <c r="BA491" s="0" t="str">
        <f aca="false">IF(OR(ISBLANK(AH491),ISBLANK(AI491),ISBLANK(AJ491)),"-",IF(OR(EXACT(AH491,AN491),EXACT(AI491,AN491),EXACT(AJ491,AN491)),"-","FP"))</f>
        <v>FP</v>
      </c>
      <c r="BE491" s="0" t="n">
        <v>438</v>
      </c>
      <c r="BF491" s="0" t="n">
        <v>0</v>
      </c>
      <c r="BG491" s="0" t="n">
        <v>18754086</v>
      </c>
    </row>
    <row r="492" customFormat="false" ht="12.75" hidden="false" customHeight="false" outlineLevel="0" collapsed="false">
      <c r="C492" s="25" t="n">
        <v>483</v>
      </c>
      <c r="D492" s="0" t="s">
        <v>2212</v>
      </c>
      <c r="E492" s="0" t="n">
        <v>358.068983267783</v>
      </c>
      <c r="F492" s="25" t="n">
        <v>3</v>
      </c>
      <c r="G492" s="25" t="n">
        <v>5</v>
      </c>
      <c r="H492" s="26" t="n">
        <v>21.7609160284903</v>
      </c>
      <c r="I492" s="26" t="n">
        <v>5.31369962246666</v>
      </c>
      <c r="J492" s="26" t="n">
        <v>2.21854743421061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29</v>
      </c>
      <c r="R492" s="0" t="s">
        <v>29</v>
      </c>
      <c r="S492" s="0" t="s">
        <v>29</v>
      </c>
      <c r="T492" s="0" t="s">
        <v>29</v>
      </c>
      <c r="U492" s="0" t="s">
        <v>2213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2214</v>
      </c>
      <c r="AC492" s="0" t="s">
        <v>2215</v>
      </c>
      <c r="AD492" s="0" t="s">
        <v>2216</v>
      </c>
      <c r="AE492" s="0" t="s">
        <v>2214</v>
      </c>
      <c r="AH492" s="0" t="s">
        <v>2214</v>
      </c>
      <c r="AI492" s="0" t="s">
        <v>2217</v>
      </c>
      <c r="AJ492" s="0" t="s">
        <v>2218</v>
      </c>
      <c r="AK492" s="0" t="s">
        <v>2214</v>
      </c>
      <c r="AN492" s="27" t="s">
        <v>2214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  <c r="AR492" s="0" t="n">
        <f aca="false">IF(ISBLANK(AI492),"",EXACT(AN492,AI492))</f>
        <v>0</v>
      </c>
      <c r="AS492" s="0" t="n">
        <f aca="false">IF(ISBLANK(AJ492),"",EXACT(AN492,AJ492))</f>
        <v>0</v>
      </c>
      <c r="AT492" s="28" t="n">
        <f aca="false">IF(OR(AQ492,AR492,AS492),TRUE(),FALSE())</f>
        <v>1</v>
      </c>
      <c r="AU492" s="0" t="b">
        <f aca="false">EXACT(AN492,AK492)</f>
        <v>1</v>
      </c>
      <c r="AW492" s="0" t="str">
        <f aca="false">IF(ISBLANK(AB492),"-",IF(EXACT(AB492,AN492),"-","FP"))</f>
        <v>-</v>
      </c>
      <c r="AX492" s="0" t="str">
        <f aca="false">IF(ISBLANK(AB492),"FN","-")</f>
        <v>-</v>
      </c>
      <c r="AY492" s="0" t="str">
        <f aca="false">IF(ISBLANK(AH492),"-",IF(EXACT(AH492,AN492),"-","FP"))</f>
        <v>-</v>
      </c>
      <c r="AZ492" s="0" t="str">
        <f aca="false">IF(ISBLANK(AH492),"FN","-")</f>
        <v>-</v>
      </c>
      <c r="BA492" s="0" t="str">
        <f aca="false">IF(OR(ISBLANK(AH492),ISBLANK(AI492),ISBLANK(AJ492)),"-",IF(OR(EXACT(AH492,AN492),EXACT(AI492,AN492),EXACT(AJ492,AN492)),"-","FP"))</f>
        <v>-</v>
      </c>
      <c r="BE492" s="0" t="n">
        <v>39</v>
      </c>
      <c r="BF492" s="0" t="n">
        <v>0</v>
      </c>
      <c r="BG492" s="0" t="n">
        <v>1336407</v>
      </c>
    </row>
    <row r="493" customFormat="false" ht="12.75" hidden="false" customHeight="false" outlineLevel="0" collapsed="false">
      <c r="C493" s="25" t="n">
        <v>484</v>
      </c>
      <c r="D493" s="0" t="s">
        <v>2219</v>
      </c>
      <c r="E493" s="0" t="n">
        <v>358.105449083676</v>
      </c>
      <c r="F493" s="25" t="n">
        <v>3</v>
      </c>
      <c r="G493" s="25" t="n">
        <v>5</v>
      </c>
      <c r="H493" s="26" t="n">
        <v>22.5402033821664</v>
      </c>
      <c r="I493" s="26" t="n">
        <v>5.00479122567019</v>
      </c>
      <c r="J493" s="26" t="n">
        <v>1.89016707077247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29</v>
      </c>
      <c r="R493" s="0" t="s">
        <v>29</v>
      </c>
      <c r="S493" s="0" t="s">
        <v>29</v>
      </c>
      <c r="T493" s="0" t="s">
        <v>29</v>
      </c>
      <c r="U493" s="0" t="s">
        <v>222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2221</v>
      </c>
      <c r="AC493" s="0" t="s">
        <v>2222</v>
      </c>
      <c r="AD493" s="0" t="s">
        <v>2223</v>
      </c>
      <c r="AE493" s="0" t="s">
        <v>2221</v>
      </c>
      <c r="AH493" s="0" t="s">
        <v>2221</v>
      </c>
      <c r="AI493" s="0" t="s">
        <v>2222</v>
      </c>
      <c r="AJ493" s="0" t="s">
        <v>2223</v>
      </c>
      <c r="AK493" s="0" t="s">
        <v>2221</v>
      </c>
      <c r="AN493" s="27" t="s">
        <v>2221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  <c r="AR493" s="0" t="n">
        <f aca="false">IF(ISBLANK(AI493),"",EXACT(AN493,AI493))</f>
        <v>0</v>
      </c>
      <c r="AS493" s="0" t="n">
        <f aca="false">IF(ISBLANK(AJ493),"",EXACT(AN493,AJ493))</f>
        <v>0</v>
      </c>
      <c r="AT493" s="28" t="n">
        <f aca="false">IF(OR(AQ493,AR493,AS493),TRUE(),FALSE())</f>
        <v>1</v>
      </c>
      <c r="AU493" s="0" t="b">
        <f aca="false">EXACT(AN493,AK493)</f>
        <v>1</v>
      </c>
      <c r="AW493" s="0" t="str">
        <f aca="false">IF(ISBLANK(AB493),"-",IF(EXACT(AB493,AN493),"-","FP"))</f>
        <v>-</v>
      </c>
      <c r="AX493" s="0" t="str">
        <f aca="false">IF(ISBLANK(AB493),"FN","-")</f>
        <v>-</v>
      </c>
      <c r="AY493" s="0" t="str">
        <f aca="false">IF(ISBLANK(AH493),"-",IF(EXACT(AH493,AN493),"-","FP"))</f>
        <v>-</v>
      </c>
      <c r="AZ493" s="0" t="str">
        <f aca="false">IF(ISBLANK(AH493),"FN","-")</f>
        <v>-</v>
      </c>
      <c r="BA493" s="0" t="str">
        <f aca="false">IF(OR(ISBLANK(AH493),ISBLANK(AI493),ISBLANK(AJ493)),"-",IF(OR(EXACT(AH493,AN493),EXACT(AI493,AN493),EXACT(AJ493,AN493)),"-","FP"))</f>
        <v>-</v>
      </c>
      <c r="BE493" s="0" t="n">
        <v>33</v>
      </c>
      <c r="BF493" s="0" t="n">
        <v>0</v>
      </c>
      <c r="BG493" s="0" t="n">
        <v>1123893</v>
      </c>
    </row>
    <row r="494" customFormat="false" ht="12.75" hidden="false" customHeight="false" outlineLevel="0" collapsed="false">
      <c r="C494" s="25" t="n">
        <v>485</v>
      </c>
      <c r="D494" s="0" t="s">
        <v>2224</v>
      </c>
      <c r="E494" s="0" t="n">
        <v>358.210203622576</v>
      </c>
      <c r="F494" s="25" t="n">
        <v>3</v>
      </c>
      <c r="G494" s="25" t="n">
        <v>5</v>
      </c>
      <c r="H494" s="26" t="n">
        <v>19.6485993462588</v>
      </c>
      <c r="I494" s="26" t="n">
        <v>2.93884577713106</v>
      </c>
      <c r="J494" s="26" t="n">
        <v>0.198660641756007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29</v>
      </c>
      <c r="R494" s="0" t="s">
        <v>29</v>
      </c>
      <c r="S494" s="0" t="s">
        <v>29</v>
      </c>
      <c r="T494" s="0" t="s">
        <v>29</v>
      </c>
      <c r="U494" s="0" t="s">
        <v>2225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2226</v>
      </c>
      <c r="AE494" s="0" t="s">
        <v>2226</v>
      </c>
      <c r="AH494" s="0" t="s">
        <v>2226</v>
      </c>
      <c r="AI494" s="0" t="s">
        <v>2227</v>
      </c>
      <c r="AJ494" s="0" t="s">
        <v>2228</v>
      </c>
      <c r="AK494" s="0" t="s">
        <v>2226</v>
      </c>
      <c r="AN494" s="27" t="s">
        <v>2226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  <c r="AR494" s="0" t="n">
        <f aca="false">IF(ISBLANK(AI494),"",EXACT(AN494,AI494))</f>
        <v>0</v>
      </c>
      <c r="AS494" s="0" t="n">
        <f aca="false">IF(ISBLANK(AJ494),"",EXACT(AN494,AJ494))</f>
        <v>0</v>
      </c>
      <c r="AT494" s="28" t="n">
        <f aca="false">IF(OR(AQ494,AR494,AS494),TRUE(),FALSE())</f>
        <v>1</v>
      </c>
      <c r="AU494" s="0" t="b">
        <f aca="false">EXACT(AN494,AK494)</f>
        <v>1</v>
      </c>
      <c r="AW494" s="0" t="str">
        <f aca="false">IF(ISBLANK(AB494),"-",IF(EXACT(AB494,AN494),"-","FP"))</f>
        <v>-</v>
      </c>
      <c r="AX494" s="0" t="str">
        <f aca="false">IF(ISBLANK(AB494),"FN","-")</f>
        <v>-</v>
      </c>
      <c r="AY494" s="0" t="str">
        <f aca="false">IF(ISBLANK(AH494),"-",IF(EXACT(AH494,AN494),"-","FP"))</f>
        <v>-</v>
      </c>
      <c r="AZ494" s="0" t="str">
        <f aca="false">IF(ISBLANK(AH494),"FN","-")</f>
        <v>-</v>
      </c>
      <c r="BA494" s="0" t="str">
        <f aca="false">IF(OR(ISBLANK(AH494),ISBLANK(AI494),ISBLANK(AJ494)),"-",IF(OR(EXACT(AH494,AN494),EXACT(AI494,AN494),EXACT(AJ494,AN494)),"-","FP"))</f>
        <v>-</v>
      </c>
      <c r="BE494" s="0" t="n">
        <v>21</v>
      </c>
      <c r="BF494" s="0" t="n">
        <v>0</v>
      </c>
      <c r="BG494" s="0" t="n">
        <v>1866384</v>
      </c>
    </row>
    <row r="495" customFormat="false" ht="12.75" hidden="false" customHeight="false" outlineLevel="0" collapsed="false">
      <c r="C495" s="25" t="n">
        <v>486</v>
      </c>
      <c r="D495" s="0" t="s">
        <v>2229</v>
      </c>
      <c r="E495" s="0" t="n">
        <v>358.214191022703</v>
      </c>
      <c r="F495" s="25" t="n">
        <v>3</v>
      </c>
      <c r="G495" s="25" t="n">
        <v>5</v>
      </c>
      <c r="H495" s="26" t="n">
        <v>24.2053424928479</v>
      </c>
      <c r="I495" s="26" t="n">
        <v>3.478703968676</v>
      </c>
      <c r="J495" s="26" t="n">
        <v>0.220331018645748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29</v>
      </c>
      <c r="R495" s="0" t="s">
        <v>29</v>
      </c>
      <c r="S495" s="0" t="s">
        <v>29</v>
      </c>
      <c r="T495" s="0" t="s">
        <v>29</v>
      </c>
      <c r="U495" s="0" t="s">
        <v>2230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2231</v>
      </c>
      <c r="AC495" s="0" t="s">
        <v>2232</v>
      </c>
      <c r="AD495" s="0" t="s">
        <v>2233</v>
      </c>
      <c r="AE495" s="0" t="s">
        <v>2231</v>
      </c>
      <c r="AH495" s="0" t="s">
        <v>2231</v>
      </c>
      <c r="AI495" s="0" t="s">
        <v>2234</v>
      </c>
      <c r="AJ495" s="0" t="s">
        <v>2232</v>
      </c>
      <c r="AK495" s="0" t="s">
        <v>2231</v>
      </c>
      <c r="AN495" s="27" t="s">
        <v>223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  <c r="AR495" s="0" t="n">
        <f aca="false">IF(ISBLANK(AI495),"",EXACT(AN495,AI495))</f>
        <v>0</v>
      </c>
      <c r="AS495" s="0" t="n">
        <f aca="false">IF(ISBLANK(AJ495),"",EXACT(AN495,AJ495))</f>
        <v>0</v>
      </c>
      <c r="AT495" s="28" t="n">
        <f aca="false">IF(OR(AQ495,AR495,AS495),TRUE(),FALSE())</f>
        <v>1</v>
      </c>
      <c r="AU495" s="0" t="b">
        <f aca="false">EXACT(AN495,AK495)</f>
        <v>1</v>
      </c>
      <c r="AW495" s="0" t="str">
        <f aca="false">IF(ISBLANK(AB495),"-",IF(EXACT(AB495,AN495),"-","FP"))</f>
        <v>-</v>
      </c>
      <c r="AX495" s="0" t="str">
        <f aca="false">IF(ISBLANK(AB495),"FN","-")</f>
        <v>-</v>
      </c>
      <c r="AY495" s="0" t="str">
        <f aca="false">IF(ISBLANK(AH495),"-",IF(EXACT(AH495,AN495),"-","FP"))</f>
        <v>-</v>
      </c>
      <c r="AZ495" s="0" t="str">
        <f aca="false">IF(ISBLANK(AH495),"FN","-")</f>
        <v>-</v>
      </c>
      <c r="BA495" s="0" t="str">
        <f aca="false">IF(OR(ISBLANK(AH495),ISBLANK(AI495),ISBLANK(AJ495)),"-",IF(OR(EXACT(AH495,AN495),EXACT(AI495,AN495),EXACT(AJ495,AN495)),"-","FP"))</f>
        <v>-</v>
      </c>
      <c r="BE495" s="0" t="n">
        <v>15</v>
      </c>
      <c r="BF495" s="0" t="n">
        <v>0</v>
      </c>
      <c r="BG495" s="0" t="n">
        <v>940964</v>
      </c>
    </row>
    <row r="496" customFormat="false" ht="12.75" hidden="false" customHeight="false" outlineLevel="0" collapsed="false">
      <c r="C496" s="25" t="n">
        <v>487</v>
      </c>
      <c r="D496" s="0" t="s">
        <v>2235</v>
      </c>
      <c r="E496" s="0" t="n">
        <v>358.250842343466</v>
      </c>
      <c r="F496" s="25" t="n">
        <v>3</v>
      </c>
      <c r="G496" s="25" t="n">
        <v>5</v>
      </c>
      <c r="H496" s="26" t="n">
        <v>28.6902100291391</v>
      </c>
      <c r="I496" s="26" t="n">
        <v>6.92301863821142</v>
      </c>
      <c r="J496" s="26" t="n">
        <v>3.58968626697261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29</v>
      </c>
      <c r="R496" s="0" t="s">
        <v>29</v>
      </c>
      <c r="S496" s="0" t="s">
        <v>29</v>
      </c>
      <c r="T496" s="0" t="s">
        <v>29</v>
      </c>
      <c r="U496" s="0" t="s">
        <v>2236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2237</v>
      </c>
      <c r="AE496" s="0" t="s">
        <v>2237</v>
      </c>
      <c r="AH496" s="0" t="s">
        <v>2237</v>
      </c>
      <c r="AI496" s="0" t="s">
        <v>2238</v>
      </c>
      <c r="AJ496" s="0" t="s">
        <v>2239</v>
      </c>
      <c r="AK496" s="0" t="s">
        <v>2237</v>
      </c>
      <c r="AN496" s="27" t="s">
        <v>2237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  <c r="AR496" s="0" t="n">
        <f aca="false">IF(ISBLANK(AI496),"",EXACT(AN496,AI496))</f>
        <v>0</v>
      </c>
      <c r="AS496" s="0" t="n">
        <f aca="false">IF(ISBLANK(AJ496),"",EXACT(AN496,AJ496))</f>
        <v>0</v>
      </c>
      <c r="AT496" s="28" t="n">
        <f aca="false">IF(OR(AQ496,AR496,AS496),TRUE(),FALSE())</f>
        <v>1</v>
      </c>
      <c r="AU496" s="0" t="b">
        <f aca="false">EXACT(AN496,AK496)</f>
        <v>1</v>
      </c>
      <c r="AW496" s="0" t="str">
        <f aca="false">IF(ISBLANK(AB496),"-",IF(EXACT(AB496,AN496),"-","FP"))</f>
        <v>-</v>
      </c>
      <c r="AX496" s="0" t="str">
        <f aca="false">IF(ISBLANK(AB496),"FN","-")</f>
        <v>-</v>
      </c>
      <c r="AY496" s="0" t="str">
        <f aca="false">IF(ISBLANK(AH496),"-",IF(EXACT(AH496,AN496),"-","FP"))</f>
        <v>-</v>
      </c>
      <c r="AZ496" s="0" t="str">
        <f aca="false">IF(ISBLANK(AH496),"FN","-")</f>
        <v>-</v>
      </c>
      <c r="BA496" s="0" t="str">
        <f aca="false">IF(OR(ISBLANK(AH496),ISBLANK(AI496),ISBLANK(AJ496)),"-",IF(OR(EXACT(AH496,AN496),EXACT(AI496,AN496),EXACT(AJ496,AN496)),"-","FP"))</f>
        <v>-</v>
      </c>
      <c r="BE496" s="0" t="n">
        <v>7</v>
      </c>
      <c r="BF496" s="0" t="n">
        <v>0</v>
      </c>
      <c r="BG496" s="0" t="n">
        <v>342786</v>
      </c>
    </row>
    <row r="497" customFormat="false" ht="12.75" hidden="false" customHeight="false" outlineLevel="0" collapsed="false">
      <c r="C497" s="25" t="n">
        <v>488</v>
      </c>
      <c r="D497" s="0" t="s">
        <v>2240</v>
      </c>
      <c r="E497" s="0" t="n">
        <v>358.356097793069</v>
      </c>
      <c r="F497" s="25" t="n">
        <v>3</v>
      </c>
      <c r="G497" s="25" t="n">
        <v>5</v>
      </c>
      <c r="H497" s="26" t="n">
        <v>23.1682748444154</v>
      </c>
      <c r="I497" s="26" t="n">
        <v>2.16955678019405</v>
      </c>
      <c r="J497" s="26" t="n">
        <v>1.3566739099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29</v>
      </c>
      <c r="R497" s="0" t="s">
        <v>29</v>
      </c>
      <c r="S497" s="0" t="s">
        <v>29</v>
      </c>
      <c r="T497" s="0" t="s">
        <v>29</v>
      </c>
      <c r="U497" s="0" t="s">
        <v>2241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2242</v>
      </c>
      <c r="AE497" s="0" t="s">
        <v>2242</v>
      </c>
      <c r="AH497" s="0" t="s">
        <v>2242</v>
      </c>
      <c r="AK497" s="0" t="s">
        <v>2242</v>
      </c>
      <c r="AN497" s="27" t="s">
        <v>2242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  <c r="AR497" s="0" t="str">
        <f aca="false">IF(ISBLANK(AI497),"",EXACT(AN497,AI497))</f>
        <v/>
      </c>
      <c r="AS497" s="0" t="str">
        <f aca="false">IF(ISBLANK(AJ497),"",EXACT(AN497,AJ497))</f>
        <v/>
      </c>
      <c r="AT497" s="28" t="n">
        <f aca="false">IF(OR(AQ497,AR497,AS497),TRUE(),FALSE())</f>
        <v>1</v>
      </c>
      <c r="AU497" s="0" t="b">
        <f aca="false">EXACT(AN497,AK497)</f>
        <v>1</v>
      </c>
      <c r="AW497" s="0" t="str">
        <f aca="false">IF(ISBLANK(AB497),"-",IF(EXACT(AB497,AN497),"-","FP"))</f>
        <v>-</v>
      </c>
      <c r="AX497" s="0" t="str">
        <f aca="false">IF(ISBLANK(AB497),"FN","-")</f>
        <v>-</v>
      </c>
      <c r="AY497" s="0" t="str">
        <f aca="false">IF(ISBLANK(AH497),"-",IF(EXACT(AH497,AN497),"-","FP"))</f>
        <v>-</v>
      </c>
      <c r="AZ497" s="0" t="str">
        <f aca="false">IF(ISBLANK(AH497),"FN","-")</f>
        <v>-</v>
      </c>
      <c r="BA497" s="0" t="str">
        <f aca="false">IF(OR(ISBLANK(AH497),ISBLANK(AI497),ISBLANK(AJ497)),"-",IF(OR(EXACT(AH497,AN497),EXACT(AI497,AN497),EXACT(AJ497,AN497)),"-","FP"))</f>
        <v>-</v>
      </c>
      <c r="BE497" s="0" t="n">
        <v>4</v>
      </c>
      <c r="BF497" s="0" t="n">
        <v>0</v>
      </c>
      <c r="BG497" s="0" t="n">
        <v>1129764</v>
      </c>
    </row>
    <row r="498" customFormat="false" ht="12.75" hidden="false" customHeight="false" outlineLevel="0" collapsed="false">
      <c r="C498" s="25" t="n">
        <v>489</v>
      </c>
      <c r="D498" s="0" t="s">
        <v>2243</v>
      </c>
      <c r="E498" s="0" t="n">
        <v>360.084304702946</v>
      </c>
      <c r="F498" s="25" t="n">
        <v>3</v>
      </c>
      <c r="G498" s="25" t="n">
        <v>5</v>
      </c>
      <c r="H498" s="26" t="n">
        <v>22.2939637428747</v>
      </c>
      <c r="I498" s="26" t="n">
        <v>5.8228086184356</v>
      </c>
      <c r="J498" s="26" t="n">
        <v>2.72266745179004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29</v>
      </c>
      <c r="R498" s="0" t="s">
        <v>29</v>
      </c>
      <c r="S498" s="0" t="s">
        <v>29</v>
      </c>
      <c r="T498" s="0" t="s">
        <v>29</v>
      </c>
      <c r="U498" s="0" t="s">
        <v>2244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245</v>
      </c>
      <c r="AC498" s="0" t="s">
        <v>2246</v>
      </c>
      <c r="AD498" s="0" t="s">
        <v>2247</v>
      </c>
      <c r="AE498" s="0" t="s">
        <v>2246</v>
      </c>
      <c r="AH498" s="0" t="s">
        <v>2245</v>
      </c>
      <c r="AI498" s="0" t="s">
        <v>2246</v>
      </c>
      <c r="AJ498" s="0" t="s">
        <v>2248</v>
      </c>
      <c r="AK498" s="0" t="s">
        <v>2246</v>
      </c>
      <c r="AL498" s="0" t="s">
        <v>2249</v>
      </c>
      <c r="AN498" s="27" t="s">
        <v>2246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  <c r="AR498" s="0" t="n">
        <f aca="false">IF(ISBLANK(AI498),"",EXACT(AN498,AI498))</f>
        <v>1</v>
      </c>
      <c r="AS498" s="0" t="n">
        <f aca="false">IF(ISBLANK(AJ498),"",EXACT(AN498,AJ498))</f>
        <v>0</v>
      </c>
      <c r="AT498" s="28" t="n">
        <f aca="false">IF(OR(AQ498,AR498,AS498),TRUE(),FALSE())</f>
        <v>1</v>
      </c>
      <c r="AU498" s="0" t="b">
        <f aca="false">EXACT(AN498,AK498)</f>
        <v>1</v>
      </c>
      <c r="AW498" s="0" t="str">
        <f aca="false">IF(ISBLANK(AB498),"-",IF(EXACT(AB498,AN498),"-","FP"))</f>
        <v>FP</v>
      </c>
      <c r="AX498" s="0" t="str">
        <f aca="false">IF(ISBLANK(AB498),"FN","-")</f>
        <v>-</v>
      </c>
      <c r="AY498" s="0" t="str">
        <f aca="false">IF(ISBLANK(AH498),"-",IF(EXACT(AH498,AN498),"-","FP"))</f>
        <v>FP</v>
      </c>
      <c r="AZ498" s="0" t="str">
        <f aca="false">IF(ISBLANK(AH498),"FN","-")</f>
        <v>-</v>
      </c>
      <c r="BA498" s="0" t="str">
        <f aca="false">IF(OR(ISBLANK(AH498),ISBLANK(AI498),ISBLANK(AJ498)),"-",IF(OR(EXACT(AH498,AN498),EXACT(AI498,AN498),EXACT(AJ498,AN498)),"-","FP"))</f>
        <v>-</v>
      </c>
      <c r="BE498" s="0" t="n">
        <v>36</v>
      </c>
      <c r="BF498" s="0" t="n">
        <v>0</v>
      </c>
      <c r="BG498" s="0" t="n">
        <v>1375467</v>
      </c>
    </row>
    <row r="499" customFormat="false" ht="12.75" hidden="false" customHeight="false" outlineLevel="0" collapsed="false">
      <c r="C499" s="25" t="n">
        <v>490</v>
      </c>
      <c r="D499" s="0" t="s">
        <v>2250</v>
      </c>
      <c r="E499" s="0" t="n">
        <v>360.1572286645</v>
      </c>
      <c r="F499" s="25" t="n">
        <v>3</v>
      </c>
      <c r="G499" s="25" t="n">
        <v>5</v>
      </c>
      <c r="H499" s="26" t="n">
        <v>24.436092249655</v>
      </c>
      <c r="I499" s="26" t="n">
        <v>5.80146768568619</v>
      </c>
      <c r="J499" s="26" t="n">
        <v>2.64739284105719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29</v>
      </c>
      <c r="R499" s="0" t="s">
        <v>29</v>
      </c>
      <c r="S499" s="0" t="s">
        <v>29</v>
      </c>
      <c r="T499" s="0" t="s">
        <v>29</v>
      </c>
      <c r="U499" s="0" t="s">
        <v>2251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2252</v>
      </c>
      <c r="AC499" s="0" t="s">
        <v>2253</v>
      </c>
      <c r="AD499" s="0" t="s">
        <v>2254</v>
      </c>
      <c r="AE499" s="0" t="s">
        <v>2252</v>
      </c>
      <c r="AH499" s="0" t="s">
        <v>2252</v>
      </c>
      <c r="AI499" s="0" t="s">
        <v>2255</v>
      </c>
      <c r="AJ499" s="0" t="s">
        <v>2256</v>
      </c>
      <c r="AK499" s="0" t="s">
        <v>2252</v>
      </c>
      <c r="AN499" s="27" t="s">
        <v>2252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  <c r="AR499" s="0" t="n">
        <f aca="false">IF(ISBLANK(AI499),"",EXACT(AN499,AI499))</f>
        <v>0</v>
      </c>
      <c r="AS499" s="0" t="n">
        <f aca="false">IF(ISBLANK(AJ499),"",EXACT(AN499,AJ499))</f>
        <v>0</v>
      </c>
      <c r="AT499" s="28" t="n">
        <f aca="false">IF(OR(AQ499,AR499,AS499),TRUE(),FALSE())</f>
        <v>1</v>
      </c>
      <c r="AU499" s="0" t="b">
        <f aca="false">EXACT(AN499,AK499)</f>
        <v>1</v>
      </c>
      <c r="AW499" s="0" t="str">
        <f aca="false">IF(ISBLANK(AB499),"-",IF(EXACT(AB499,AN499),"-","FP"))</f>
        <v>-</v>
      </c>
      <c r="AX499" s="0" t="str">
        <f aca="false">IF(ISBLANK(AB499),"FN","-")</f>
        <v>-</v>
      </c>
      <c r="AY499" s="0" t="str">
        <f aca="false">IF(ISBLANK(AH499),"-",IF(EXACT(AH499,AN499),"-","FP"))</f>
        <v>-</v>
      </c>
      <c r="AZ499" s="0" t="str">
        <f aca="false">IF(ISBLANK(AH499),"FN","-")</f>
        <v>-</v>
      </c>
      <c r="BA499" s="0" t="str">
        <f aca="false">IF(OR(ISBLANK(AH499),ISBLANK(AI499),ISBLANK(AJ499)),"-",IF(OR(EXACT(AH499,AN499),EXACT(AI499,AN499),EXACT(AJ499,AN499)),"-","FP"))</f>
        <v>-</v>
      </c>
      <c r="BE499" s="0" t="n">
        <v>23</v>
      </c>
      <c r="BF499" s="0" t="n">
        <v>0</v>
      </c>
      <c r="BG499" s="0" t="n">
        <v>968848</v>
      </c>
    </row>
    <row r="500" customFormat="false" ht="12.75" hidden="false" customHeight="false" outlineLevel="0" collapsed="false">
      <c r="C500" s="25" t="n">
        <v>491</v>
      </c>
      <c r="D500" s="0" t="s">
        <v>2257</v>
      </c>
      <c r="E500" s="0" t="n">
        <v>360.194154120062</v>
      </c>
      <c r="F500" s="25" t="n">
        <v>3</v>
      </c>
      <c r="G500" s="25" t="n">
        <v>5</v>
      </c>
      <c r="H500" s="26" t="n">
        <v>22.5350844211251</v>
      </c>
      <c r="I500" s="26" t="n">
        <v>2.83706503562073</v>
      </c>
      <c r="J500" s="26" t="n">
        <v>1.21164125572755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29</v>
      </c>
      <c r="R500" s="0" t="s">
        <v>29</v>
      </c>
      <c r="S500" s="0" t="s">
        <v>29</v>
      </c>
      <c r="T500" s="0" t="s">
        <v>29</v>
      </c>
      <c r="U500" s="0" t="s">
        <v>2258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2259</v>
      </c>
      <c r="AC500" s="0" t="s">
        <v>2260</v>
      </c>
      <c r="AE500" s="0" t="s">
        <v>2259</v>
      </c>
      <c r="AH500" s="0" t="s">
        <v>2259</v>
      </c>
      <c r="AI500" s="0" t="s">
        <v>2261</v>
      </c>
      <c r="AJ500" s="0" t="s">
        <v>2260</v>
      </c>
      <c r="AK500" s="0" t="s">
        <v>2259</v>
      </c>
      <c r="AN500" s="27" t="s">
        <v>2259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  <c r="AR500" s="0" t="n">
        <f aca="false">IF(ISBLANK(AI500),"",EXACT(AN500,AI500))</f>
        <v>0</v>
      </c>
      <c r="AS500" s="0" t="n">
        <f aca="false">IF(ISBLANK(AJ500),"",EXACT(AN500,AJ500))</f>
        <v>0</v>
      </c>
      <c r="AT500" s="28" t="n">
        <f aca="false">IF(OR(AQ500,AR500,AS500),TRUE(),FALSE())</f>
        <v>1</v>
      </c>
      <c r="AU500" s="0" t="b">
        <f aca="false">EXACT(AN500,AK500)</f>
        <v>1</v>
      </c>
      <c r="AW500" s="0" t="str">
        <f aca="false">IF(ISBLANK(AB500),"-",IF(EXACT(AB500,AN500),"-","FP"))</f>
        <v>-</v>
      </c>
      <c r="AX500" s="0" t="str">
        <f aca="false">IF(ISBLANK(AB500),"FN","-")</f>
        <v>-</v>
      </c>
      <c r="AY500" s="0" t="str">
        <f aca="false">IF(ISBLANK(AH500),"-",IF(EXACT(AH500,AN500),"-","FP"))</f>
        <v>-</v>
      </c>
      <c r="AZ500" s="0" t="str">
        <f aca="false">IF(ISBLANK(AH500),"FN","-")</f>
        <v>-</v>
      </c>
      <c r="BA500" s="0" t="str">
        <f aca="false">IF(OR(ISBLANK(AH500),ISBLANK(AI500),ISBLANK(AJ500)),"-",IF(OR(EXACT(AH500,AN500),EXACT(AI500,AN500),EXACT(AJ500,AN500)),"-","FP"))</f>
        <v>-</v>
      </c>
      <c r="BE500" s="0" t="n">
        <v>19</v>
      </c>
      <c r="BF500" s="0" t="n">
        <v>0</v>
      </c>
      <c r="BG500" s="0" t="n">
        <v>1159803</v>
      </c>
    </row>
    <row r="501" customFormat="false" ht="12.75" hidden="false" customHeight="false" outlineLevel="0" collapsed="false">
      <c r="C501" s="25" t="n">
        <v>492</v>
      </c>
      <c r="D501" s="0" t="s">
        <v>2262</v>
      </c>
      <c r="E501" s="0" t="n">
        <v>360.230344323206</v>
      </c>
      <c r="F501" s="25" t="n">
        <v>3</v>
      </c>
      <c r="G501" s="25" t="n">
        <v>5</v>
      </c>
      <c r="H501" s="26" t="n">
        <v>22.58081922458</v>
      </c>
      <c r="I501" s="26" t="n">
        <v>1.83051633207583</v>
      </c>
      <c r="J501" s="26" t="n">
        <v>2.25912291244439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29</v>
      </c>
      <c r="R501" s="0" t="s">
        <v>29</v>
      </c>
      <c r="S501" s="0" t="s">
        <v>29</v>
      </c>
      <c r="T501" s="0" t="s">
        <v>29</v>
      </c>
      <c r="U501" s="0" t="s">
        <v>2263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2264</v>
      </c>
      <c r="AC501" s="0" t="s">
        <v>2265</v>
      </c>
      <c r="AE501" s="0" t="s">
        <v>2264</v>
      </c>
      <c r="AF501" s="0" t="s">
        <v>2265</v>
      </c>
      <c r="AH501" s="0" t="s">
        <v>2264</v>
      </c>
      <c r="AI501" s="0" t="s">
        <v>2265</v>
      </c>
      <c r="AJ501" s="0" t="s">
        <v>2266</v>
      </c>
      <c r="AK501" s="0" t="s">
        <v>2264</v>
      </c>
      <c r="AL501" s="0" t="s">
        <v>2265</v>
      </c>
      <c r="AN501" s="27" t="s">
        <v>2264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  <c r="AR501" s="0" t="n">
        <f aca="false">IF(ISBLANK(AI501),"",EXACT(AN501,AI501))</f>
        <v>0</v>
      </c>
      <c r="AS501" s="0" t="n">
        <f aca="false">IF(ISBLANK(AJ501),"",EXACT(AN501,AJ501))</f>
        <v>0</v>
      </c>
      <c r="AT501" s="28" t="n">
        <f aca="false">IF(OR(AQ501,AR501,AS501),TRUE(),FALSE())</f>
        <v>1</v>
      </c>
      <c r="AU501" s="0" t="b">
        <f aca="false">EXACT(AN501,AK501)</f>
        <v>1</v>
      </c>
      <c r="AW501" s="0" t="str">
        <f aca="false">IF(ISBLANK(AB501),"-",IF(EXACT(AB501,AN501),"-","FP"))</f>
        <v>-</v>
      </c>
      <c r="AX501" s="0" t="str">
        <f aca="false">IF(ISBLANK(AB501),"FN","-")</f>
        <v>-</v>
      </c>
      <c r="AY501" s="0" t="str">
        <f aca="false">IF(ISBLANK(AH501),"-",IF(EXACT(AH501,AN501),"-","FP"))</f>
        <v>-</v>
      </c>
      <c r="AZ501" s="0" t="str">
        <f aca="false">IF(ISBLANK(AH501),"FN","-")</f>
        <v>-</v>
      </c>
      <c r="BA501" s="0" t="str">
        <f aca="false">IF(OR(ISBLANK(AH501),ISBLANK(AI501),ISBLANK(AJ501)),"-",IF(OR(EXACT(AH501,AN501),EXACT(AI501,AN501),EXACT(AJ501,AN501)),"-","FP"))</f>
        <v>-</v>
      </c>
      <c r="BE501" s="0" t="n">
        <v>21</v>
      </c>
      <c r="BF501" s="0" t="n">
        <v>0</v>
      </c>
      <c r="BG501" s="0" t="n">
        <v>1917516</v>
      </c>
    </row>
    <row r="502" customFormat="false" ht="12.75" hidden="false" customHeight="false" outlineLevel="0" collapsed="false">
      <c r="C502" s="25" t="n">
        <v>493</v>
      </c>
      <c r="D502" s="0" t="s">
        <v>2267</v>
      </c>
      <c r="E502" s="0" t="n">
        <v>361.189315705124</v>
      </c>
      <c r="F502" s="25" t="n">
        <v>3</v>
      </c>
      <c r="G502" s="25" t="n">
        <v>5</v>
      </c>
      <c r="H502" s="26" t="n">
        <v>23.4234899137152</v>
      </c>
      <c r="I502" s="26" t="n">
        <v>4.29082559559027</v>
      </c>
      <c r="J502" s="26" t="n">
        <v>1.22567703012466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29</v>
      </c>
      <c r="R502" s="0" t="s">
        <v>29</v>
      </c>
      <c r="S502" s="0" t="s">
        <v>29</v>
      </c>
      <c r="T502" s="0" t="s">
        <v>29</v>
      </c>
      <c r="U502" s="0" t="s">
        <v>226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2269</v>
      </c>
      <c r="AC502" s="0" t="s">
        <v>2270</v>
      </c>
      <c r="AD502" s="0" t="s">
        <v>2271</v>
      </c>
      <c r="AE502" s="0" t="s">
        <v>2269</v>
      </c>
      <c r="AH502" s="0" t="s">
        <v>2269</v>
      </c>
      <c r="AI502" s="0" t="s">
        <v>2270</v>
      </c>
      <c r="AJ502" s="0" t="s">
        <v>2272</v>
      </c>
      <c r="AK502" s="0" t="s">
        <v>2269</v>
      </c>
      <c r="AN502" s="27" t="s">
        <v>2269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  <c r="AR502" s="0" t="n">
        <f aca="false">IF(ISBLANK(AI502),"",EXACT(AN502,AI502))</f>
        <v>0</v>
      </c>
      <c r="AS502" s="0" t="n">
        <f aca="false">IF(ISBLANK(AJ502),"",EXACT(AN502,AJ502))</f>
        <v>0</v>
      </c>
      <c r="AT502" s="28" t="n">
        <f aca="false">IF(OR(AQ502,AR502,AS502),TRUE(),FALSE())</f>
        <v>1</v>
      </c>
      <c r="AU502" s="0" t="b">
        <f aca="false">EXACT(AN502,AK502)</f>
        <v>1</v>
      </c>
      <c r="AW502" s="0" t="str">
        <f aca="false">IF(ISBLANK(AB502),"-",IF(EXACT(AB502,AN502),"-","FP"))</f>
        <v>-</v>
      </c>
      <c r="AX502" s="0" t="str">
        <f aca="false">IF(ISBLANK(AB502),"FN","-")</f>
        <v>-</v>
      </c>
      <c r="AY502" s="0" t="str">
        <f aca="false">IF(ISBLANK(AH502),"-",IF(EXACT(AH502,AN502),"-","FP"))</f>
        <v>-</v>
      </c>
      <c r="AZ502" s="0" t="str">
        <f aca="false">IF(ISBLANK(AH502),"FN","-")</f>
        <v>-</v>
      </c>
      <c r="BA502" s="0" t="str">
        <f aca="false">IF(OR(ISBLANK(AH502),ISBLANK(AI502),ISBLANK(AJ502)),"-",IF(OR(EXACT(AH502,AN502),EXACT(AI502,AN502),EXACT(AJ502,AN502)),"-","FP"))</f>
        <v>-</v>
      </c>
      <c r="BE502" s="0" t="n">
        <v>19</v>
      </c>
      <c r="BF502" s="0" t="n">
        <v>0</v>
      </c>
      <c r="BG502" s="0" t="n">
        <v>1176683</v>
      </c>
    </row>
    <row r="503" customFormat="false" ht="12.75" hidden="false" customHeight="false" outlineLevel="0" collapsed="false">
      <c r="C503" s="25" t="n">
        <v>494</v>
      </c>
      <c r="D503" s="0" t="s">
        <v>2273</v>
      </c>
      <c r="E503" s="0" t="n">
        <v>361.334486167535</v>
      </c>
      <c r="F503" s="25" t="n">
        <v>3</v>
      </c>
      <c r="G503" s="25" t="n">
        <v>5</v>
      </c>
      <c r="H503" s="26" t="n">
        <v>26.4121132228356</v>
      </c>
      <c r="I503" s="26" t="n">
        <v>3.11398217502934</v>
      </c>
      <c r="J503" s="26" t="n">
        <v>0.944932084662174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29</v>
      </c>
      <c r="R503" s="0" t="s">
        <v>29</v>
      </c>
      <c r="S503" s="0" t="s">
        <v>29</v>
      </c>
      <c r="T503" s="0" t="s">
        <v>29</v>
      </c>
      <c r="U503" s="0" t="s">
        <v>2274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2275</v>
      </c>
      <c r="AE503" s="0" t="s">
        <v>2275</v>
      </c>
      <c r="AH503" s="0" t="s">
        <v>2275</v>
      </c>
      <c r="AI503" s="0" t="s">
        <v>2276</v>
      </c>
      <c r="AJ503" s="0" t="s">
        <v>2277</v>
      </c>
      <c r="AK503" s="0" t="s">
        <v>2275</v>
      </c>
      <c r="AN503" s="27" t="s">
        <v>2275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  <c r="AR503" s="0" t="n">
        <f aca="false">IF(ISBLANK(AI503),"",EXACT(AN503,AI503))</f>
        <v>0</v>
      </c>
      <c r="AS503" s="0" t="n">
        <f aca="false">IF(ISBLANK(AJ503),"",EXACT(AN503,AJ503))</f>
        <v>0</v>
      </c>
      <c r="AT503" s="28" t="n">
        <f aca="false">IF(OR(AQ503,AR503,AS503),TRUE(),FALSE())</f>
        <v>1</v>
      </c>
      <c r="AU503" s="0" t="b">
        <f aca="false">EXACT(AN503,AK503)</f>
        <v>1</v>
      </c>
      <c r="AW503" s="0" t="str">
        <f aca="false">IF(ISBLANK(AB503),"-",IF(EXACT(AB503,AN503),"-","FP"))</f>
        <v>-</v>
      </c>
      <c r="AX503" s="0" t="str">
        <f aca="false">IF(ISBLANK(AB503),"FN","-")</f>
        <v>-</v>
      </c>
      <c r="AY503" s="0" t="str">
        <f aca="false">IF(ISBLANK(AH503),"-",IF(EXACT(AH503,AN503),"-","FP"))</f>
        <v>-</v>
      </c>
      <c r="AZ503" s="0" t="str">
        <f aca="false">IF(ISBLANK(AH503),"FN","-")</f>
        <v>-</v>
      </c>
      <c r="BA503" s="0" t="str">
        <f aca="false">IF(OR(ISBLANK(AH503),ISBLANK(AI503),ISBLANK(AJ503)),"-",IF(OR(EXACT(AH503,AN503),EXACT(AI503,AN503),EXACT(AJ503,AN503)),"-","FP"))</f>
        <v>-</v>
      </c>
      <c r="BE503" s="0" t="n">
        <v>8</v>
      </c>
      <c r="BF503" s="0" t="n">
        <v>0</v>
      </c>
      <c r="BG503" s="0" t="n">
        <v>677286</v>
      </c>
    </row>
    <row r="504" customFormat="false" ht="12.75" hidden="false" customHeight="false" outlineLevel="0" collapsed="false">
      <c r="C504" s="25" t="n">
        <v>496</v>
      </c>
      <c r="D504" s="0" t="s">
        <v>2278</v>
      </c>
      <c r="E504" s="0" t="n">
        <v>362.172841079963</v>
      </c>
      <c r="F504" s="25" t="n">
        <v>3</v>
      </c>
      <c r="G504" s="25" t="n">
        <v>5</v>
      </c>
      <c r="H504" s="26" t="n">
        <v>22.3715697614533</v>
      </c>
      <c r="I504" s="26" t="n">
        <v>3.71371927303233</v>
      </c>
      <c r="J504" s="26" t="n">
        <v>0.553964738934344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29</v>
      </c>
      <c r="R504" s="0" t="s">
        <v>29</v>
      </c>
      <c r="S504" s="0" t="s">
        <v>29</v>
      </c>
      <c r="T504" s="0" t="s">
        <v>29</v>
      </c>
      <c r="U504" s="0" t="s">
        <v>2279</v>
      </c>
      <c r="V504" s="0" t="n">
        <v>11</v>
      </c>
      <c r="W504" s="0" t="n">
        <v>11</v>
      </c>
      <c r="X504" s="0" t="n">
        <v>10</v>
      </c>
      <c r="Y504" s="0" t="n">
        <v>3</v>
      </c>
      <c r="Z504" s="0" t="n">
        <v>1</v>
      </c>
      <c r="AA504" s="0" t="n">
        <v>1</v>
      </c>
      <c r="AB504" s="0" t="s">
        <v>2280</v>
      </c>
      <c r="AC504" s="0" t="s">
        <v>2281</v>
      </c>
      <c r="AE504" s="0" t="s">
        <v>2280</v>
      </c>
      <c r="AH504" s="0" t="s">
        <v>2280</v>
      </c>
      <c r="AI504" s="0" t="s">
        <v>2282</v>
      </c>
      <c r="AJ504" s="0" t="s">
        <v>2283</v>
      </c>
      <c r="AK504" s="0" t="s">
        <v>2280</v>
      </c>
      <c r="AN504" s="27" t="s">
        <v>2280</v>
      </c>
      <c r="AO504" s="0" t="b">
        <f aca="false">EXACT(AN504,AB504)</f>
        <v>1</v>
      </c>
      <c r="AP504" s="0" t="b">
        <f aca="false">EXACT(AN504,AE504)</f>
        <v>1</v>
      </c>
      <c r="AQ504" s="0" t="b">
        <f aca="false">EXACT(AN504,AH504)</f>
        <v>1</v>
      </c>
      <c r="AR504" s="0" t="n">
        <f aca="false">IF(ISBLANK(AI504),"",EXACT(AN504,AI504))</f>
        <v>0</v>
      </c>
      <c r="AS504" s="0" t="n">
        <f aca="false">IF(ISBLANK(AJ504),"",EXACT(AN504,AJ504))</f>
        <v>0</v>
      </c>
      <c r="AT504" s="28" t="n">
        <f aca="false">IF(OR(AQ504,AR504,AS504),TRUE(),FALSE())</f>
        <v>1</v>
      </c>
      <c r="AU504" s="0" t="b">
        <f aca="false">EXACT(AN504,AK504)</f>
        <v>1</v>
      </c>
      <c r="AW504" s="0" t="str">
        <f aca="false">IF(ISBLANK(AB504),"-",IF(EXACT(AB504,AN504),"-","FP"))</f>
        <v>-</v>
      </c>
      <c r="AX504" s="0" t="str">
        <f aca="false">IF(ISBLANK(AB504),"FN","-")</f>
        <v>-</v>
      </c>
      <c r="AY504" s="0" t="str">
        <f aca="false">IF(ISBLANK(AH504),"-",IF(EXACT(AH504,AN504),"-","FP"))</f>
        <v>-</v>
      </c>
      <c r="AZ504" s="0" t="str">
        <f aca="false">IF(ISBLANK(AH504),"FN","-")</f>
        <v>-</v>
      </c>
      <c r="BA504" s="0" t="str">
        <f aca="false">IF(OR(ISBLANK(AH504),ISBLANK(AI504),ISBLANK(AJ504)),"-",IF(OR(EXACT(AH504,AN504),EXACT(AI504,AN504),EXACT(AJ504,AN504)),"-","FP"))</f>
        <v>-</v>
      </c>
      <c r="BE504" s="0" t="n">
        <v>24</v>
      </c>
      <c r="BF504" s="0" t="n">
        <v>0</v>
      </c>
      <c r="BG504" s="0" t="n">
        <v>1417686</v>
      </c>
    </row>
    <row r="505" customFormat="false" ht="12.75" hidden="false" customHeight="false" outlineLevel="0" collapsed="false">
      <c r="C505" s="25" t="n">
        <v>497</v>
      </c>
      <c r="D505" s="0" t="s">
        <v>2284</v>
      </c>
      <c r="E505" s="0" t="n">
        <v>362.245801842693</v>
      </c>
      <c r="F505" s="25" t="n">
        <v>3</v>
      </c>
      <c r="G505" s="25" t="n">
        <v>5</v>
      </c>
      <c r="H505" s="26" t="n">
        <v>22.9587776448499</v>
      </c>
      <c r="I505" s="26" t="n">
        <v>2.18580321958804</v>
      </c>
      <c r="J505" s="26" t="n">
        <v>1.91227063410705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29</v>
      </c>
      <c r="R505" s="0" t="s">
        <v>29</v>
      </c>
      <c r="S505" s="0" t="s">
        <v>29</v>
      </c>
      <c r="T505" s="0" t="s">
        <v>29</v>
      </c>
      <c r="U505" s="0" t="s">
        <v>2285</v>
      </c>
      <c r="V505" s="0" t="n">
        <v>6</v>
      </c>
      <c r="W505" s="0" t="n">
        <v>6</v>
      </c>
      <c r="X505" s="0" t="n">
        <v>5</v>
      </c>
      <c r="Y505" s="0" t="n">
        <v>3</v>
      </c>
      <c r="Z505" s="0" t="n">
        <v>1</v>
      </c>
      <c r="AA505" s="0" t="n">
        <v>0</v>
      </c>
      <c r="AB505" s="0" t="s">
        <v>2286</v>
      </c>
      <c r="AE505" s="0" t="s">
        <v>2286</v>
      </c>
      <c r="AH505" s="0" t="s">
        <v>2286</v>
      </c>
      <c r="AI505" s="0" t="s">
        <v>2287</v>
      </c>
      <c r="AJ505" s="0" t="s">
        <v>2288</v>
      </c>
      <c r="AK505" s="0" t="s">
        <v>2286</v>
      </c>
      <c r="AN505" s="27" t="s">
        <v>2286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  <c r="AR505" s="0" t="n">
        <f aca="false">IF(ISBLANK(AI505),"",EXACT(AN505,AI505))</f>
        <v>0</v>
      </c>
      <c r="AS505" s="0" t="n">
        <f aca="false">IF(ISBLANK(AJ505),"",EXACT(AN505,AJ505))</f>
        <v>0</v>
      </c>
      <c r="AT505" s="28" t="n">
        <f aca="false">IF(OR(AQ505,AR505,AS505),TRUE(),FALSE())</f>
        <v>1</v>
      </c>
      <c r="AU505" s="0" t="b">
        <f aca="false">EXACT(AN505,AK505)</f>
        <v>1</v>
      </c>
      <c r="AW505" s="0" t="str">
        <f aca="false">IF(ISBLANK(AB505),"-",IF(EXACT(AB505,AN505),"-","FP"))</f>
        <v>-</v>
      </c>
      <c r="AX505" s="0" t="str">
        <f aca="false">IF(ISBLANK(AB505),"FN","-")</f>
        <v>-</v>
      </c>
      <c r="AY505" s="0" t="str">
        <f aca="false">IF(ISBLANK(AH505),"-",IF(EXACT(AH505,AN505),"-","FP"))</f>
        <v>-</v>
      </c>
      <c r="AZ505" s="0" t="str">
        <f aca="false">IF(ISBLANK(AH505),"FN","-")</f>
        <v>-</v>
      </c>
      <c r="BA505" s="0" t="str">
        <f aca="false">IF(OR(ISBLANK(AH505),ISBLANK(AI505),ISBLANK(AJ505)),"-",IF(OR(EXACT(AH505,AN505),EXACT(AI505,AN505),EXACT(AJ505,AN505)),"-","FP"))</f>
        <v>-</v>
      </c>
      <c r="BE505" s="0" t="n">
        <v>12</v>
      </c>
      <c r="BF505" s="0" t="n">
        <v>0</v>
      </c>
      <c r="BG505" s="0" t="n">
        <v>1195484</v>
      </c>
    </row>
    <row r="506" customFormat="false" ht="12.75" hidden="false" customHeight="false" outlineLevel="0" collapsed="false">
      <c r="C506" s="25" t="n">
        <v>498</v>
      </c>
      <c r="D506" s="0" t="s">
        <v>2289</v>
      </c>
      <c r="E506" s="0" t="n">
        <v>363.183084226309</v>
      </c>
      <c r="F506" s="25" t="n">
        <v>3</v>
      </c>
      <c r="G506" s="25" t="n">
        <v>5</v>
      </c>
      <c r="H506" s="26" t="n">
        <v>24.101113883751</v>
      </c>
      <c r="I506" s="26" t="n">
        <v>2.15962200838163</v>
      </c>
      <c r="J506" s="26" t="n">
        <v>2.04258062299151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29</v>
      </c>
      <c r="R506" s="0" t="s">
        <v>29</v>
      </c>
      <c r="S506" s="0" t="s">
        <v>29</v>
      </c>
      <c r="T506" s="0" t="s">
        <v>29</v>
      </c>
      <c r="U506" s="0" t="s">
        <v>2290</v>
      </c>
      <c r="V506" s="0" t="n">
        <v>8</v>
      </c>
      <c r="W506" s="0" t="n">
        <v>8</v>
      </c>
      <c r="X506" s="0" t="n">
        <v>6</v>
      </c>
      <c r="Y506" s="0" t="n">
        <v>3</v>
      </c>
      <c r="Z506" s="0" t="n">
        <v>1</v>
      </c>
      <c r="AA506" s="0" t="n">
        <v>0</v>
      </c>
      <c r="AB506" s="0" t="s">
        <v>2291</v>
      </c>
      <c r="AC506" s="0" t="s">
        <v>2292</v>
      </c>
      <c r="AE506" s="0" t="s">
        <v>2291</v>
      </c>
      <c r="AH506" s="0" t="s">
        <v>2291</v>
      </c>
      <c r="AI506" s="0" t="s">
        <v>2293</v>
      </c>
      <c r="AJ506" s="0" t="s">
        <v>2294</v>
      </c>
      <c r="AK506" s="0" t="s">
        <v>2291</v>
      </c>
      <c r="AN506" s="27" t="s">
        <v>2291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  <c r="AR506" s="0" t="n">
        <f aca="false">IF(ISBLANK(AI506),"",EXACT(AN506,AI506))</f>
        <v>0</v>
      </c>
      <c r="AS506" s="0" t="n">
        <f aca="false">IF(ISBLANK(AJ506),"",EXACT(AN506,AJ506))</f>
        <v>0</v>
      </c>
      <c r="AT506" s="28" t="n">
        <f aca="false">IF(OR(AQ506,AR506,AS506),TRUE(),FALSE())</f>
        <v>1</v>
      </c>
      <c r="AU506" s="0" t="b">
        <f aca="false">EXACT(AN506,AK506)</f>
        <v>1</v>
      </c>
      <c r="AW506" s="0" t="str">
        <f aca="false">IF(ISBLANK(AB506),"-",IF(EXACT(AB506,AN506),"-","FP"))</f>
        <v>-</v>
      </c>
      <c r="AX506" s="0" t="str">
        <f aca="false">IF(ISBLANK(AB506),"FN","-")</f>
        <v>-</v>
      </c>
      <c r="AY506" s="0" t="str">
        <f aca="false">IF(ISBLANK(AH506),"-",IF(EXACT(AH506,AN506),"-","FP"))</f>
        <v>-</v>
      </c>
      <c r="AZ506" s="0" t="str">
        <f aca="false">IF(ISBLANK(AH506),"FN","-")</f>
        <v>-</v>
      </c>
      <c r="BA506" s="0" t="str">
        <f aca="false">IF(OR(ISBLANK(AH506),ISBLANK(AI506),ISBLANK(AJ506)),"-",IF(OR(EXACT(AH506,AN506),EXACT(AI506,AN506),EXACT(AJ506,AN506)),"-","FP"))</f>
        <v>-</v>
      </c>
      <c r="BE506" s="0" t="n">
        <v>17</v>
      </c>
      <c r="BF506" s="0" t="n">
        <v>0</v>
      </c>
      <c r="BG506" s="0" t="n">
        <v>1014389</v>
      </c>
    </row>
    <row r="507" customFormat="false" ht="12.75" hidden="false" customHeight="false" outlineLevel="0" collapsed="false">
      <c r="C507" s="25" t="n">
        <v>499</v>
      </c>
      <c r="D507" s="0" t="s">
        <v>2295</v>
      </c>
      <c r="E507" s="0" t="n">
        <v>364.055442782983</v>
      </c>
      <c r="F507" s="25" t="n">
        <v>3</v>
      </c>
      <c r="G507" s="25" t="n">
        <v>5</v>
      </c>
      <c r="H507" s="26" t="n">
        <v>16.9427030562612</v>
      </c>
      <c r="I507" s="26" t="n">
        <v>8.6719203218528</v>
      </c>
      <c r="J507" s="26" t="n">
        <v>5.11238731641951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29</v>
      </c>
      <c r="R507" s="0" t="s">
        <v>29</v>
      </c>
      <c r="S507" s="0" t="s">
        <v>29</v>
      </c>
      <c r="T507" s="0" t="s">
        <v>29</v>
      </c>
      <c r="U507" s="0" t="s">
        <v>2296</v>
      </c>
      <c r="V507" s="0" t="n">
        <v>19</v>
      </c>
      <c r="W507" s="0" t="n">
        <v>19</v>
      </c>
      <c r="X507" s="0" t="n">
        <v>17</v>
      </c>
      <c r="Y507" s="0" t="n">
        <v>6</v>
      </c>
      <c r="Z507" s="0" t="n">
        <v>0</v>
      </c>
      <c r="AA507" s="0" t="n">
        <v>0</v>
      </c>
      <c r="AB507" s="0" t="s">
        <v>2297</v>
      </c>
      <c r="AC507" s="0" t="s">
        <v>2298</v>
      </c>
      <c r="AH507" s="0" t="s">
        <v>2299</v>
      </c>
      <c r="AI507" s="0" t="s">
        <v>2300</v>
      </c>
      <c r="AJ507" s="0" t="s">
        <v>2297</v>
      </c>
      <c r="AK507" s="0" t="s">
        <v>2297</v>
      </c>
      <c r="AN507" s="27" t="s">
        <v>2297</v>
      </c>
      <c r="AO507" s="0" t="b">
        <f aca="false">EXACT(AN507,AB507)</f>
        <v>1</v>
      </c>
      <c r="AP507" s="0" t="b">
        <f aca="false">EXACT(AN507,AE507)</f>
        <v>0</v>
      </c>
      <c r="AQ507" s="0" t="b">
        <f aca="false">EXACT(AN507,AH507)</f>
        <v>0</v>
      </c>
      <c r="AR507" s="0" t="n">
        <f aca="false">IF(ISBLANK(AI507),"",EXACT(AN507,AI507))</f>
        <v>0</v>
      </c>
      <c r="AS507" s="0" t="n">
        <f aca="false">IF(ISBLANK(AJ507),"",EXACT(AN507,AJ507))</f>
        <v>1</v>
      </c>
      <c r="AT507" s="28" t="n">
        <f aca="false">IF(OR(AQ507,AR507,AS507),TRUE(),FALSE())</f>
        <v>1</v>
      </c>
      <c r="AU507" s="0" t="b">
        <f aca="false">EXACT(AN507,AK507)</f>
        <v>1</v>
      </c>
      <c r="AW507" s="0" t="str">
        <f aca="false">IF(ISBLANK(AB507),"-",IF(EXACT(AB507,AN507),"-","FP"))</f>
        <v>-</v>
      </c>
      <c r="AX507" s="0" t="str">
        <f aca="false">IF(ISBLANK(AB507),"FN","-")</f>
        <v>-</v>
      </c>
      <c r="AY507" s="0" t="str">
        <f aca="false">IF(ISBLANK(AH507),"-",IF(EXACT(AH507,AN507),"-","FP"))</f>
        <v>FP</v>
      </c>
      <c r="AZ507" s="0" t="str">
        <f aca="false">IF(ISBLANK(AH507),"FN","-")</f>
        <v>-</v>
      </c>
      <c r="BA507" s="0" t="str">
        <f aca="false">IF(OR(ISBLANK(AH507),ISBLANK(AI507),ISBLANK(AJ507)),"-",IF(OR(EXACT(AH507,AN507),EXACT(AI507,AN507),EXACT(AJ507,AN507)),"-","FP"))</f>
        <v>-</v>
      </c>
      <c r="BE507" s="0" t="n">
        <v>51</v>
      </c>
      <c r="BF507" s="0" t="n">
        <v>0</v>
      </c>
      <c r="BG507" s="0" t="n">
        <v>2014349</v>
      </c>
    </row>
    <row r="508" customFormat="false" ht="12.75" hidden="false" customHeight="false" outlineLevel="0" collapsed="false">
      <c r="C508" s="25" t="n">
        <v>500</v>
      </c>
      <c r="D508" s="0" t="s">
        <v>2301</v>
      </c>
      <c r="E508" s="0" t="n">
        <v>364.058575983432</v>
      </c>
      <c r="F508" s="25" t="n">
        <v>3</v>
      </c>
      <c r="G508" s="25" t="n">
        <v>5</v>
      </c>
      <c r="H508" s="26" t="n">
        <v>22.3454102417349</v>
      </c>
      <c r="I508" s="26" t="n">
        <v>4.02640180628176</v>
      </c>
      <c r="J508" s="26" t="n">
        <v>0.738788068264647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29</v>
      </c>
      <c r="R508" s="0" t="s">
        <v>29</v>
      </c>
      <c r="S508" s="0" t="s">
        <v>29</v>
      </c>
      <c r="T508" s="0" t="s">
        <v>29</v>
      </c>
      <c r="U508" s="0" t="s">
        <v>2302</v>
      </c>
      <c r="V508" s="0" t="n">
        <v>17</v>
      </c>
      <c r="W508" s="0" t="n">
        <v>17</v>
      </c>
      <c r="X508" s="0" t="n">
        <v>13</v>
      </c>
      <c r="Y508" s="0" t="n">
        <v>5</v>
      </c>
      <c r="Z508" s="0" t="n">
        <v>1</v>
      </c>
      <c r="AA508" s="0" t="n">
        <v>1</v>
      </c>
      <c r="AB508" s="0" t="s">
        <v>2303</v>
      </c>
      <c r="AC508" s="0" t="s">
        <v>2304</v>
      </c>
      <c r="AD508" s="0" t="s">
        <v>2305</v>
      </c>
      <c r="AE508" s="0" t="s">
        <v>2303</v>
      </c>
      <c r="AH508" s="0" t="s">
        <v>2303</v>
      </c>
      <c r="AI508" s="0" t="s">
        <v>2304</v>
      </c>
      <c r="AJ508" s="0" t="s">
        <v>2306</v>
      </c>
      <c r="AK508" s="0" t="s">
        <v>2303</v>
      </c>
      <c r="AN508" s="27" t="s">
        <v>2303</v>
      </c>
      <c r="AO508" s="0" t="b">
        <f aca="false">EXACT(AN508,AB508)</f>
        <v>1</v>
      </c>
      <c r="AP508" s="0" t="b">
        <f aca="false">EXACT(AN508,AE508)</f>
        <v>1</v>
      </c>
      <c r="AQ508" s="0" t="b">
        <f aca="false">EXACT(AN508,AH508)</f>
        <v>1</v>
      </c>
      <c r="AR508" s="0" t="n">
        <f aca="false">IF(ISBLANK(AI508),"",EXACT(AN508,AI508))</f>
        <v>0</v>
      </c>
      <c r="AS508" s="0" t="n">
        <f aca="false">IF(ISBLANK(AJ508),"",EXACT(AN508,AJ508))</f>
        <v>0</v>
      </c>
      <c r="AT508" s="28" t="n">
        <f aca="false">IF(OR(AQ508,AR508,AS508),TRUE(),FALSE())</f>
        <v>1</v>
      </c>
      <c r="AU508" s="0" t="b">
        <f aca="false">EXACT(AN508,AK508)</f>
        <v>1</v>
      </c>
      <c r="AW508" s="0" t="str">
        <f aca="false">IF(ISBLANK(AB508),"-",IF(EXACT(AB508,AN508),"-","FP"))</f>
        <v>-</v>
      </c>
      <c r="AX508" s="0" t="str">
        <f aca="false">IF(ISBLANK(AB508),"FN","-")</f>
        <v>-</v>
      </c>
      <c r="AY508" s="0" t="str">
        <f aca="false">IF(ISBLANK(AH508),"-",IF(EXACT(AH508,AN508),"-","FP"))</f>
        <v>-</v>
      </c>
      <c r="AZ508" s="0" t="str">
        <f aca="false">IF(ISBLANK(AH508),"FN","-")</f>
        <v>-</v>
      </c>
      <c r="BA508" s="0" t="str">
        <f aca="false">IF(OR(ISBLANK(AH508),ISBLANK(AI508),ISBLANK(AJ508)),"-",IF(OR(EXACT(AH508,AN508),EXACT(AI508,AN508),EXACT(AJ508,AN508)),"-","FP"))</f>
        <v>-</v>
      </c>
      <c r="BE508" s="0" t="n">
        <v>37</v>
      </c>
      <c r="BF508" s="0" t="n">
        <v>0</v>
      </c>
      <c r="BG508" s="0" t="n">
        <v>1454238</v>
      </c>
    </row>
    <row r="509" customFormat="false" ht="12.75" hidden="false" customHeight="false" outlineLevel="0" collapsed="false">
      <c r="C509" s="25" t="n">
        <v>501</v>
      </c>
      <c r="D509" s="0" t="s">
        <v>2307</v>
      </c>
      <c r="E509" s="0" t="n">
        <v>364.116069906161</v>
      </c>
      <c r="F509" s="25" t="n">
        <v>3</v>
      </c>
      <c r="G509" s="25" t="n">
        <v>5</v>
      </c>
      <c r="H509" s="26" t="n">
        <v>19.0595978935706</v>
      </c>
      <c r="I509" s="26" t="n">
        <v>2.54061174992542</v>
      </c>
      <c r="J509" s="26" t="n">
        <v>1.45745014449578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29</v>
      </c>
      <c r="R509" s="0" t="s">
        <v>29</v>
      </c>
      <c r="S509" s="0" t="s">
        <v>29</v>
      </c>
      <c r="T509" s="0" t="s">
        <v>29</v>
      </c>
      <c r="U509" s="0" t="s">
        <v>2308</v>
      </c>
      <c r="V509" s="0" t="n">
        <v>17</v>
      </c>
      <c r="W509" s="0" t="n">
        <v>16</v>
      </c>
      <c r="X509" s="0" t="n">
        <v>14</v>
      </c>
      <c r="Y509" s="0" t="n">
        <v>8</v>
      </c>
      <c r="Z509" s="0" t="n">
        <v>2</v>
      </c>
      <c r="AA509" s="0" t="n">
        <v>0</v>
      </c>
      <c r="AB509" s="0" t="s">
        <v>2309</v>
      </c>
      <c r="AC509" s="0" t="s">
        <v>2310</v>
      </c>
      <c r="AD509" s="0" t="s">
        <v>2311</v>
      </c>
      <c r="AE509" s="0" t="s">
        <v>2309</v>
      </c>
      <c r="AF509" s="0" t="s">
        <v>2310</v>
      </c>
      <c r="AH509" s="0" t="s">
        <v>2309</v>
      </c>
      <c r="AI509" s="0" t="s">
        <v>2312</v>
      </c>
      <c r="AJ509" s="0" t="s">
        <v>2310</v>
      </c>
      <c r="AK509" s="0" t="s">
        <v>2309</v>
      </c>
      <c r="AN509" s="27" t="s">
        <v>2309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  <c r="AR509" s="0" t="n">
        <f aca="false">IF(ISBLANK(AI509),"",EXACT(AN509,AI509))</f>
        <v>0</v>
      </c>
      <c r="AS509" s="0" t="n">
        <f aca="false">IF(ISBLANK(AJ509),"",EXACT(AN509,AJ509))</f>
        <v>0</v>
      </c>
      <c r="AT509" s="28" t="n">
        <f aca="false">IF(OR(AQ509,AR509,AS509),TRUE(),FALSE())</f>
        <v>1</v>
      </c>
      <c r="AU509" s="0" t="b">
        <f aca="false">EXACT(AN509,AK509)</f>
        <v>1</v>
      </c>
      <c r="AW509" s="0" t="str">
        <f aca="false">IF(ISBLANK(AB509),"-",IF(EXACT(AB509,AN509),"-","FP"))</f>
        <v>-</v>
      </c>
      <c r="AX509" s="0" t="str">
        <f aca="false">IF(ISBLANK(AB509),"FN","-")</f>
        <v>-</v>
      </c>
      <c r="AY509" s="0" t="str">
        <f aca="false">IF(ISBLANK(AH509),"-",IF(EXACT(AH509,AN509),"-","FP"))</f>
        <v>-</v>
      </c>
      <c r="AZ509" s="0" t="str">
        <f aca="false">IF(ISBLANK(AH509),"FN","-")</f>
        <v>-</v>
      </c>
      <c r="BA509" s="0" t="str">
        <f aca="false">IF(OR(ISBLANK(AH509),ISBLANK(AI509),ISBLANK(AJ509)),"-",IF(OR(EXACT(AH509,AN509),EXACT(AI509,AN509),EXACT(AJ509,AN509)),"-","FP"))</f>
        <v>-</v>
      </c>
      <c r="BE509" s="0" t="n">
        <v>36</v>
      </c>
      <c r="BF509" s="0" t="n">
        <v>0</v>
      </c>
      <c r="BG509" s="0" t="n">
        <v>2017050</v>
      </c>
    </row>
    <row r="510" customFormat="false" ht="12.75" hidden="false" customHeight="false" outlineLevel="0" collapsed="false">
      <c r="C510" s="25" t="n">
        <v>502</v>
      </c>
      <c r="D510" s="0" t="s">
        <v>2313</v>
      </c>
      <c r="E510" s="0" t="n">
        <v>364.152211863212</v>
      </c>
      <c r="F510" s="25" t="n">
        <v>3</v>
      </c>
      <c r="G510" s="25" t="n">
        <v>5</v>
      </c>
      <c r="H510" s="26" t="n">
        <v>20.8060657069771</v>
      </c>
      <c r="I510" s="26" t="n">
        <v>3.19993057171281</v>
      </c>
      <c r="J510" s="26" t="n">
        <v>0.0692755341500597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29</v>
      </c>
      <c r="R510" s="0" t="s">
        <v>29</v>
      </c>
      <c r="S510" s="0" t="s">
        <v>29</v>
      </c>
      <c r="T510" s="0" t="s">
        <v>29</v>
      </c>
      <c r="U510" s="0" t="s">
        <v>2314</v>
      </c>
      <c r="V510" s="0" t="n">
        <v>14</v>
      </c>
      <c r="W510" s="0" t="n">
        <v>14</v>
      </c>
      <c r="X510" s="0" t="n">
        <v>12</v>
      </c>
      <c r="Y510" s="0" t="n">
        <v>5</v>
      </c>
      <c r="Z510" s="0" t="n">
        <v>1</v>
      </c>
      <c r="AA510" s="0" t="n">
        <v>1</v>
      </c>
      <c r="AB510" s="0" t="s">
        <v>2315</v>
      </c>
      <c r="AC510" s="0" t="s">
        <v>2316</v>
      </c>
      <c r="AE510" s="0" t="s">
        <v>2315</v>
      </c>
      <c r="AH510" s="0" t="s">
        <v>2315</v>
      </c>
      <c r="AI510" s="0" t="s">
        <v>2317</v>
      </c>
      <c r="AJ510" s="0" t="s">
        <v>2318</v>
      </c>
      <c r="AK510" s="0" t="s">
        <v>2315</v>
      </c>
      <c r="AN510" s="27" t="s">
        <v>2315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  <c r="AR510" s="0" t="n">
        <f aca="false">IF(ISBLANK(AI510),"",EXACT(AN510,AI510))</f>
        <v>0</v>
      </c>
      <c r="AS510" s="0" t="n">
        <f aca="false">IF(ISBLANK(AJ510),"",EXACT(AN510,AJ510))</f>
        <v>0</v>
      </c>
      <c r="AT510" s="28" t="n">
        <f aca="false">IF(OR(AQ510,AR510,AS510),TRUE(),FALSE())</f>
        <v>1</v>
      </c>
      <c r="AU510" s="0" t="b">
        <f aca="false">EXACT(AN510,AK510)</f>
        <v>1</v>
      </c>
      <c r="AW510" s="0" t="str">
        <f aca="false">IF(ISBLANK(AB510),"-",IF(EXACT(AB510,AN510),"-","FP"))</f>
        <v>-</v>
      </c>
      <c r="AX510" s="0" t="str">
        <f aca="false">IF(ISBLANK(AB510),"FN","-")</f>
        <v>-</v>
      </c>
      <c r="AY510" s="0" t="str">
        <f aca="false">IF(ISBLANK(AH510),"-",IF(EXACT(AH510,AN510),"-","FP"))</f>
        <v>-</v>
      </c>
      <c r="AZ510" s="0" t="str">
        <f aca="false">IF(ISBLANK(AH510),"FN","-")</f>
        <v>-</v>
      </c>
      <c r="BA510" s="0" t="str">
        <f aca="false">IF(OR(ISBLANK(AH510),ISBLANK(AI510),ISBLANK(AJ510)),"-",IF(OR(EXACT(AH510,AN510),EXACT(AI510,AN510),EXACT(AJ510,AN510)),"-","FP"))</f>
        <v>-</v>
      </c>
      <c r="BE510" s="0" t="n">
        <v>30</v>
      </c>
      <c r="BF510" s="0" t="n">
        <v>0</v>
      </c>
      <c r="BG510" s="0" t="n">
        <v>1719758</v>
      </c>
    </row>
    <row r="511" customFormat="false" ht="12.75" hidden="false" customHeight="false" outlineLevel="0" collapsed="false">
      <c r="C511" s="25" t="n">
        <v>503</v>
      </c>
      <c r="D511" s="0" t="s">
        <v>2319</v>
      </c>
      <c r="E511" s="0" t="n">
        <v>364.187738095559</v>
      </c>
      <c r="F511" s="25" t="n">
        <v>3</v>
      </c>
      <c r="G511" s="25" t="n">
        <v>5</v>
      </c>
      <c r="H511" s="26" t="n">
        <v>21.1227793653117</v>
      </c>
      <c r="I511" s="26" t="n">
        <v>2.44172101112606</v>
      </c>
      <c r="J511" s="26" t="n">
        <v>1.59086774573254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29</v>
      </c>
      <c r="R511" s="0" t="s">
        <v>29</v>
      </c>
      <c r="S511" s="0" t="s">
        <v>29</v>
      </c>
      <c r="T511" s="0" t="s">
        <v>29</v>
      </c>
      <c r="U511" s="0" t="s">
        <v>2320</v>
      </c>
      <c r="V511" s="0" t="n">
        <v>10</v>
      </c>
      <c r="W511" s="0" t="n">
        <v>10</v>
      </c>
      <c r="X511" s="0" t="n">
        <v>9</v>
      </c>
      <c r="Y511" s="0" t="n">
        <v>5</v>
      </c>
      <c r="Z511" s="0" t="n">
        <v>2</v>
      </c>
      <c r="AA511" s="0" t="n">
        <v>0</v>
      </c>
      <c r="AB511" s="0" t="s">
        <v>2321</v>
      </c>
      <c r="AC511" s="0" t="s">
        <v>2322</v>
      </c>
      <c r="AE511" s="0" t="s">
        <v>2322</v>
      </c>
      <c r="AH511" s="0" t="s">
        <v>2321</v>
      </c>
      <c r="AI511" s="0" t="s">
        <v>2322</v>
      </c>
      <c r="AJ511" s="0" t="s">
        <v>2323</v>
      </c>
      <c r="AK511" s="0" t="s">
        <v>2322</v>
      </c>
      <c r="AN511" s="27" t="s">
        <v>2322</v>
      </c>
      <c r="AO511" s="0" t="b">
        <f aca="false">EXACT(AN511,AB511)</f>
        <v>0</v>
      </c>
      <c r="AP511" s="0" t="b">
        <f aca="false">EXACT(AN511,AE511)</f>
        <v>1</v>
      </c>
      <c r="AQ511" s="0" t="b">
        <f aca="false">EXACT(AN511,AH511)</f>
        <v>0</v>
      </c>
      <c r="AR511" s="0" t="n">
        <f aca="false">IF(ISBLANK(AI511),"",EXACT(AN511,AI511))</f>
        <v>1</v>
      </c>
      <c r="AS511" s="0" t="n">
        <f aca="false">IF(ISBLANK(AJ511),"",EXACT(AN511,AJ511))</f>
        <v>0</v>
      </c>
      <c r="AT511" s="28" t="n">
        <f aca="false">IF(OR(AQ511,AR511,AS511),TRUE(),FALSE())</f>
        <v>1</v>
      </c>
      <c r="AU511" s="0" t="b">
        <f aca="false">EXACT(AN511,AK511)</f>
        <v>1</v>
      </c>
      <c r="AW511" s="0" t="str">
        <f aca="false">IF(ISBLANK(AB511),"-",IF(EXACT(AB511,AN511),"-","FP"))</f>
        <v>FP</v>
      </c>
      <c r="AX511" s="0" t="str">
        <f aca="false">IF(ISBLANK(AB511),"FN","-")</f>
        <v>-</v>
      </c>
      <c r="AY511" s="0" t="str">
        <f aca="false">IF(ISBLANK(AH511),"-",IF(EXACT(AH511,AN511),"-","FP"))</f>
        <v>FP</v>
      </c>
      <c r="AZ511" s="0" t="str">
        <f aca="false">IF(ISBLANK(AH511),"FN","-")</f>
        <v>-</v>
      </c>
      <c r="BA511" s="0" t="str">
        <f aca="false">IF(OR(ISBLANK(AH511),ISBLANK(AI511),ISBLANK(AJ511)),"-",IF(OR(EXACT(AH511,AN511),EXACT(AI511,AN511),EXACT(AJ511,AN511)),"-","FP"))</f>
        <v>-</v>
      </c>
      <c r="BE511" s="0" t="n">
        <v>24</v>
      </c>
      <c r="BF511" s="0" t="n">
        <v>0</v>
      </c>
      <c r="BG511" s="0" t="n">
        <v>1721004</v>
      </c>
    </row>
    <row r="512" customFormat="false" ht="12.75" hidden="false" customHeight="false" outlineLevel="0" collapsed="false">
      <c r="C512" s="25" t="n">
        <v>505</v>
      </c>
      <c r="D512" s="0" t="s">
        <v>2324</v>
      </c>
      <c r="E512" s="0" t="n">
        <v>366.004383592699</v>
      </c>
      <c r="F512" s="25" t="n">
        <v>3</v>
      </c>
      <c r="G512" s="25" t="n">
        <v>5</v>
      </c>
      <c r="H512" s="26" t="n">
        <v>15.7021971651961</v>
      </c>
      <c r="I512" s="26" t="n">
        <v>5.99761227900389</v>
      </c>
      <c r="J512" s="26" t="n">
        <v>2.96794919037936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29</v>
      </c>
      <c r="R512" s="0" t="s">
        <v>29</v>
      </c>
      <c r="S512" s="0" t="s">
        <v>29</v>
      </c>
      <c r="T512" s="0" t="s">
        <v>29</v>
      </c>
      <c r="U512" s="0" t="s">
        <v>2325</v>
      </c>
      <c r="V512" s="0" t="n">
        <v>16</v>
      </c>
      <c r="W512" s="0" t="n">
        <v>16</v>
      </c>
      <c r="X512" s="0" t="n">
        <v>12</v>
      </c>
      <c r="Y512" s="0" t="n">
        <v>6</v>
      </c>
      <c r="Z512" s="0" t="n">
        <v>1</v>
      </c>
      <c r="AA512" s="0" t="n">
        <v>0</v>
      </c>
      <c r="AB512" s="0" t="s">
        <v>2326</v>
      </c>
      <c r="AE512" s="0" t="s">
        <v>2327</v>
      </c>
      <c r="AH512" s="0" t="s">
        <v>2328</v>
      </c>
      <c r="AI512" s="0" t="s">
        <v>2327</v>
      </c>
      <c r="AJ512" s="0" t="s">
        <v>2329</v>
      </c>
      <c r="AK512" s="0" t="s">
        <v>2327</v>
      </c>
      <c r="AN512" s="27" t="s">
        <v>2327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  <c r="AR512" s="0" t="n">
        <f aca="false">IF(ISBLANK(AI512),"",EXACT(AN512,AI512))</f>
        <v>1</v>
      </c>
      <c r="AS512" s="0" t="n">
        <f aca="false">IF(ISBLANK(AJ512),"",EXACT(AN512,AJ512))</f>
        <v>0</v>
      </c>
      <c r="AT512" s="28" t="n">
        <f aca="false">IF(OR(AQ512,AR512,AS512),TRUE(),FALSE())</f>
        <v>1</v>
      </c>
      <c r="AU512" s="0" t="b">
        <f aca="false">EXACT(AN512,AK512)</f>
        <v>1</v>
      </c>
      <c r="AW512" s="0" t="str">
        <f aca="false">IF(ISBLANK(AB512),"-",IF(EXACT(AB512,AN512),"-","FP"))</f>
        <v>FP</v>
      </c>
      <c r="AX512" s="0" t="str">
        <f aca="false">IF(ISBLANK(AB512),"FN","-")</f>
        <v>-</v>
      </c>
      <c r="AY512" s="0" t="str">
        <f aca="false">IF(ISBLANK(AH512),"-",IF(EXACT(AH512,AN512),"-","FP"))</f>
        <v>FP</v>
      </c>
      <c r="AZ512" s="0" t="str">
        <f aca="false">IF(ISBLANK(AH512),"FN","-")</f>
        <v>-</v>
      </c>
      <c r="BA512" s="0" t="str">
        <f aca="false">IF(OR(ISBLANK(AH512),ISBLANK(AI512),ISBLANK(AJ512)),"-",IF(OR(EXACT(AH512,AN512),EXACT(AI512,AN512),EXACT(AJ512,AN512)),"-","FP"))</f>
        <v>-</v>
      </c>
      <c r="BE512" s="0" t="n">
        <v>59</v>
      </c>
      <c r="BF512" s="0" t="n">
        <v>0</v>
      </c>
      <c r="BG512" s="0" t="n">
        <v>2091473</v>
      </c>
    </row>
    <row r="513" customFormat="false" ht="12.75" hidden="false" customHeight="false" outlineLevel="0" collapsed="false">
      <c r="C513" s="25" t="n">
        <v>506</v>
      </c>
      <c r="D513" s="0" t="s">
        <v>2330</v>
      </c>
      <c r="E513" s="0" t="n">
        <v>366.050331361</v>
      </c>
      <c r="F513" s="25" t="n">
        <v>3</v>
      </c>
      <c r="G513" s="25" t="n">
        <v>5</v>
      </c>
      <c r="H513" s="26" t="n">
        <v>21.3307445931714</v>
      </c>
      <c r="I513" s="26" t="n">
        <v>37.5347728755348</v>
      </c>
      <c r="J513" s="26" t="n">
        <v>8.85123296361873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53</v>
      </c>
      <c r="S513" s="0" t="s">
        <v>53</v>
      </c>
      <c r="T513" s="0" t="s">
        <v>29</v>
      </c>
      <c r="U513" s="0" t="s">
        <v>2331</v>
      </c>
      <c r="V513" s="0" t="n">
        <v>165</v>
      </c>
      <c r="W513" s="0" t="n">
        <v>46</v>
      </c>
      <c r="X513" s="0" t="n">
        <v>29</v>
      </c>
      <c r="Y513" s="0" t="n">
        <v>9</v>
      </c>
      <c r="Z513" s="0" t="n">
        <v>1</v>
      </c>
      <c r="AA513" s="0" t="n">
        <v>0</v>
      </c>
      <c r="AB513" s="0" t="s">
        <v>2332</v>
      </c>
      <c r="AC513" s="0" t="s">
        <v>2333</v>
      </c>
      <c r="AD513" s="0" t="s">
        <v>2334</v>
      </c>
      <c r="AE513" s="0" t="s">
        <v>2333</v>
      </c>
      <c r="AH513" s="0" t="s">
        <v>2332</v>
      </c>
      <c r="AI513" s="0" t="s">
        <v>2335</v>
      </c>
      <c r="AJ513" s="0" t="s">
        <v>2333</v>
      </c>
      <c r="AK513" s="0" t="s">
        <v>2333</v>
      </c>
      <c r="AN513" s="29" t="s">
        <v>2333</v>
      </c>
      <c r="AO513" s="0" t="b">
        <f aca="false">EXACT(AN513,AB513)</f>
        <v>0</v>
      </c>
      <c r="AP513" s="0" t="b">
        <f aca="false">EXACT(AN513,AE513)</f>
        <v>1</v>
      </c>
      <c r="AQ513" s="0" t="b">
        <f aca="false">EXACT(AN513,AH513)</f>
        <v>0</v>
      </c>
      <c r="AR513" s="0" t="n">
        <f aca="false">IF(ISBLANK(AI513),"",EXACT(AN513,AI513))</f>
        <v>0</v>
      </c>
      <c r="AS513" s="0" t="n">
        <f aca="false">IF(ISBLANK(AJ513),"",EXACT(AN513,AJ513))</f>
        <v>1</v>
      </c>
      <c r="AT513" s="28" t="n">
        <f aca="false">IF(OR(AQ513,AR513,AS513),TRUE(),FALSE())</f>
        <v>1</v>
      </c>
      <c r="AU513" s="0" t="b">
        <f aca="false">EXACT(AN513,AK513)</f>
        <v>1</v>
      </c>
      <c r="AW513" s="0" t="str">
        <f aca="false">IF(ISBLANK(AB513),"-",IF(EXACT(AB513,AN513),"-","FP"))</f>
        <v>FP</v>
      </c>
      <c r="AX513" s="0" t="str">
        <f aca="false">IF(ISBLANK(AB513),"FN","-")</f>
        <v>-</v>
      </c>
      <c r="AY513" s="0" t="str">
        <f aca="false">IF(ISBLANK(AH513),"-",IF(EXACT(AH513,AN513),"-","FP"))</f>
        <v>FP</v>
      </c>
      <c r="AZ513" s="0" t="str">
        <f aca="false">IF(ISBLANK(AH513),"FN","-")</f>
        <v>-</v>
      </c>
      <c r="BA513" s="0" t="str">
        <f aca="false">IF(OR(ISBLANK(AH513),ISBLANK(AI513),ISBLANK(AJ513)),"-",IF(OR(EXACT(AH513,AN513),EXACT(AI513,AN513),EXACT(AJ513,AN513)),"-","FP"))</f>
        <v>-</v>
      </c>
      <c r="BE513" s="0" t="n">
        <v>458</v>
      </c>
      <c r="BF513" s="0" t="n">
        <v>0</v>
      </c>
      <c r="BG513" s="0" t="n">
        <v>21933648</v>
      </c>
    </row>
    <row r="514" customFormat="false" ht="12.75" hidden="false" customHeight="false" outlineLevel="0" collapsed="false">
      <c r="C514" s="25" t="n">
        <v>507</v>
      </c>
      <c r="D514" s="0" t="s">
        <v>2336</v>
      </c>
      <c r="E514" s="0" t="n">
        <v>366.11036474733</v>
      </c>
      <c r="F514" s="25" t="n">
        <v>3</v>
      </c>
      <c r="G514" s="25" t="n">
        <v>5</v>
      </c>
      <c r="H514" s="26" t="n">
        <v>22.0064064110452</v>
      </c>
      <c r="I514" s="26" t="n">
        <v>2.59934466097057</v>
      </c>
      <c r="J514" s="26" t="n">
        <v>1.67186915175376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29</v>
      </c>
      <c r="R514" s="0" t="s">
        <v>29</v>
      </c>
      <c r="S514" s="0" t="s">
        <v>29</v>
      </c>
      <c r="T514" s="0" t="s">
        <v>29</v>
      </c>
      <c r="U514" s="0" t="s">
        <v>2337</v>
      </c>
      <c r="V514" s="0" t="n">
        <v>14</v>
      </c>
      <c r="W514" s="0" t="n">
        <v>14</v>
      </c>
      <c r="X514" s="0" t="n">
        <v>12</v>
      </c>
      <c r="Y514" s="0" t="n">
        <v>5</v>
      </c>
      <c r="Z514" s="0" t="n">
        <v>2</v>
      </c>
      <c r="AA514" s="0" t="n">
        <v>0</v>
      </c>
      <c r="AB514" s="0" t="s">
        <v>2338</v>
      </c>
      <c r="AC514" s="0" t="s">
        <v>2339</v>
      </c>
      <c r="AD514" s="0" t="s">
        <v>2340</v>
      </c>
      <c r="AE514" s="0" t="s">
        <v>2338</v>
      </c>
      <c r="AH514" s="0" t="s">
        <v>2341</v>
      </c>
      <c r="AI514" s="0" t="s">
        <v>2338</v>
      </c>
      <c r="AJ514" s="0" t="s">
        <v>2342</v>
      </c>
      <c r="AK514" s="0" t="s">
        <v>2338</v>
      </c>
      <c r="AN514" s="27" t="s">
        <v>2338</v>
      </c>
      <c r="AO514" s="0" t="b">
        <f aca="false">EXACT(AN514,AB514)</f>
        <v>1</v>
      </c>
      <c r="AP514" s="0" t="b">
        <f aca="false">EXACT(AN514,AE514)</f>
        <v>1</v>
      </c>
      <c r="AQ514" s="0" t="b">
        <f aca="false">EXACT(AN514,AH514)</f>
        <v>0</v>
      </c>
      <c r="AR514" s="0" t="n">
        <f aca="false">IF(ISBLANK(AI514),"",EXACT(AN514,AI514))</f>
        <v>1</v>
      </c>
      <c r="AS514" s="0" t="n">
        <f aca="false">IF(ISBLANK(AJ514),"",EXACT(AN514,AJ514))</f>
        <v>0</v>
      </c>
      <c r="AT514" s="28" t="n">
        <f aca="false">IF(OR(AQ514,AR514,AS514),TRUE(),FALSE())</f>
        <v>1</v>
      </c>
      <c r="AU514" s="0" t="b">
        <f aca="false">EXACT(AN514,AK514)</f>
        <v>1</v>
      </c>
      <c r="AW514" s="0" t="str">
        <f aca="false">IF(ISBLANK(AB514),"-",IF(EXACT(AB514,AN514),"-","FP"))</f>
        <v>-</v>
      </c>
      <c r="AX514" s="0" t="str">
        <f aca="false">IF(ISBLANK(AB514),"FN","-")</f>
        <v>-</v>
      </c>
      <c r="AY514" s="0" t="str">
        <f aca="false">IF(ISBLANK(AH514),"-",IF(EXACT(AH514,AN514),"-","FP"))</f>
        <v>FP</v>
      </c>
      <c r="AZ514" s="0" t="str">
        <f aca="false">IF(ISBLANK(AH514),"FN","-")</f>
        <v>-</v>
      </c>
      <c r="BA514" s="0" t="str">
        <f aca="false">IF(OR(ISBLANK(AH514),ISBLANK(AI514),ISBLANK(AJ514)),"-",IF(OR(EXACT(AH514,AN514),EXACT(AI514,AN514),EXACT(AJ514,AN514)),"-","FP"))</f>
        <v>-</v>
      </c>
      <c r="BE514" s="0" t="n">
        <v>33</v>
      </c>
      <c r="BF514" s="0" t="n">
        <v>0</v>
      </c>
      <c r="BG514" s="0" t="n">
        <v>1515222</v>
      </c>
    </row>
    <row r="515" customFormat="false" ht="12.75" hidden="false" customHeight="false" outlineLevel="0" collapsed="false">
      <c r="C515" s="25" t="n">
        <v>508</v>
      </c>
      <c r="D515" s="0" t="s">
        <v>2343</v>
      </c>
      <c r="E515" s="0" t="n">
        <v>366.142881239993</v>
      </c>
      <c r="F515" s="25" t="n">
        <v>3</v>
      </c>
      <c r="G515" s="25" t="n">
        <v>5</v>
      </c>
      <c r="H515" s="26" t="n">
        <v>20.5786321500986</v>
      </c>
      <c r="I515" s="26" t="n">
        <v>4.13974407483743</v>
      </c>
      <c r="J515" s="26" t="n">
        <v>1.24847349733697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29</v>
      </c>
      <c r="R515" s="0" t="s">
        <v>29</v>
      </c>
      <c r="S515" s="0" t="s">
        <v>29</v>
      </c>
      <c r="T515" s="0" t="s">
        <v>29</v>
      </c>
      <c r="U515" s="0" t="s">
        <v>2344</v>
      </c>
      <c r="V515" s="0" t="n">
        <v>12</v>
      </c>
      <c r="W515" s="0" t="n">
        <v>12</v>
      </c>
      <c r="X515" s="0" t="n">
        <v>10</v>
      </c>
      <c r="Y515" s="0" t="n">
        <v>5</v>
      </c>
      <c r="Z515" s="0" t="n">
        <v>2</v>
      </c>
      <c r="AA515" s="0" t="n">
        <v>1</v>
      </c>
      <c r="AB515" s="0" t="s">
        <v>2345</v>
      </c>
      <c r="AC515" s="0" t="s">
        <v>2346</v>
      </c>
      <c r="AE515" s="0" t="s">
        <v>2345</v>
      </c>
      <c r="AH515" s="0" t="s">
        <v>2345</v>
      </c>
      <c r="AI515" s="0" t="s">
        <v>2347</v>
      </c>
      <c r="AJ515" s="0" t="s">
        <v>2348</v>
      </c>
      <c r="AK515" s="0" t="s">
        <v>2345</v>
      </c>
      <c r="AN515" s="27" t="s">
        <v>2345</v>
      </c>
      <c r="AO515" s="0" t="b">
        <f aca="false">EXACT(AN515,AB515)</f>
        <v>1</v>
      </c>
      <c r="AP515" s="0" t="b">
        <f aca="false">EXACT(AN515,AE515)</f>
        <v>1</v>
      </c>
      <c r="AQ515" s="0" t="b">
        <f aca="false">EXACT(AN515,AH515)</f>
        <v>1</v>
      </c>
      <c r="AR515" s="0" t="n">
        <f aca="false">IF(ISBLANK(AI515),"",EXACT(AN515,AI515))</f>
        <v>0</v>
      </c>
      <c r="AS515" s="0" t="n">
        <f aca="false">IF(ISBLANK(AJ515),"",EXACT(AN515,AJ515))</f>
        <v>0</v>
      </c>
      <c r="AT515" s="28" t="n">
        <f aca="false">IF(OR(AQ515,AR515,AS515),TRUE(),FALSE())</f>
        <v>1</v>
      </c>
      <c r="AU515" s="0" t="b">
        <f aca="false">EXACT(AN515,AK515)</f>
        <v>1</v>
      </c>
      <c r="AW515" s="0" t="str">
        <f aca="false">IF(ISBLANK(AB515),"-",IF(EXACT(AB515,AN515),"-","FP"))</f>
        <v>-</v>
      </c>
      <c r="AX515" s="0" t="str">
        <f aca="false">IF(ISBLANK(AB515),"FN","-")</f>
        <v>-</v>
      </c>
      <c r="AY515" s="0" t="str">
        <f aca="false">IF(ISBLANK(AH515),"-",IF(EXACT(AH515,AN515),"-","FP"))</f>
        <v>-</v>
      </c>
      <c r="AZ515" s="0" t="str">
        <f aca="false">IF(ISBLANK(AH515),"FN","-")</f>
        <v>-</v>
      </c>
      <c r="BA515" s="0" t="str">
        <f aca="false">IF(OR(ISBLANK(AH515),ISBLANK(AI515),ISBLANK(AJ515)),"-",IF(OR(EXACT(AH515,AN515),EXACT(AI515,AN515),EXACT(AJ515,AN515)),"-","FP"))</f>
        <v>-</v>
      </c>
      <c r="BE515" s="0" t="n">
        <v>37</v>
      </c>
      <c r="BF515" s="0" t="n">
        <v>0</v>
      </c>
      <c r="BG515" s="0" t="n">
        <v>1788181</v>
      </c>
    </row>
    <row r="516" customFormat="false" ht="12.75" hidden="false" customHeight="false" outlineLevel="0" collapsed="false">
      <c r="C516" s="25" t="n">
        <v>509</v>
      </c>
      <c r="D516" s="0" t="s">
        <v>2349</v>
      </c>
      <c r="E516" s="0" t="n">
        <v>366.189106858452</v>
      </c>
      <c r="F516" s="25" t="n">
        <v>3</v>
      </c>
      <c r="G516" s="25" t="n">
        <v>5</v>
      </c>
      <c r="H516" s="26" t="n">
        <v>17.679731061604</v>
      </c>
      <c r="I516" s="26" t="n">
        <v>2.97667844174022</v>
      </c>
      <c r="J516" s="26" t="n">
        <v>0.835134443327009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29</v>
      </c>
      <c r="R516" s="0" t="s">
        <v>29</v>
      </c>
      <c r="S516" s="0" t="s">
        <v>29</v>
      </c>
      <c r="T516" s="0" t="s">
        <v>29</v>
      </c>
      <c r="U516" s="0" t="s">
        <v>2350</v>
      </c>
      <c r="V516" s="0" t="n">
        <v>5</v>
      </c>
      <c r="W516" s="0" t="n">
        <v>5</v>
      </c>
      <c r="X516" s="0" t="n">
        <v>5</v>
      </c>
      <c r="Y516" s="0" t="n">
        <v>4</v>
      </c>
      <c r="Z516" s="0" t="n">
        <v>1</v>
      </c>
      <c r="AA516" s="0" t="n">
        <v>1</v>
      </c>
      <c r="AB516" s="0" t="s">
        <v>2351</v>
      </c>
      <c r="AC516" s="0" t="s">
        <v>2352</v>
      </c>
      <c r="AE516" s="0" t="s">
        <v>2351</v>
      </c>
      <c r="AH516" s="0" t="s">
        <v>2351</v>
      </c>
      <c r="AI516" s="0" t="s">
        <v>2353</v>
      </c>
      <c r="AJ516" s="0" t="s">
        <v>2354</v>
      </c>
      <c r="AK516" s="0" t="s">
        <v>2351</v>
      </c>
      <c r="AN516" s="27" t="s">
        <v>2351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1</v>
      </c>
      <c r="AR516" s="0" t="n">
        <f aca="false">IF(ISBLANK(AI516),"",EXACT(AN516,AI516))</f>
        <v>0</v>
      </c>
      <c r="AS516" s="0" t="n">
        <f aca="false">IF(ISBLANK(AJ516),"",EXACT(AN516,AJ516))</f>
        <v>0</v>
      </c>
      <c r="AT516" s="28" t="n">
        <f aca="false">IF(OR(AQ516,AR516,AS516),TRUE(),FALSE())</f>
        <v>1</v>
      </c>
      <c r="AU516" s="0" t="b">
        <f aca="false">EXACT(AN516,AK516)</f>
        <v>1</v>
      </c>
      <c r="AW516" s="0" t="str">
        <f aca="false">IF(ISBLANK(AB516),"-",IF(EXACT(AB516,AN516),"-","FP"))</f>
        <v>-</v>
      </c>
      <c r="AX516" s="0" t="str">
        <f aca="false">IF(ISBLANK(AB516),"FN","-")</f>
        <v>-</v>
      </c>
      <c r="AY516" s="0" t="str">
        <f aca="false">IF(ISBLANK(AH516),"-",IF(EXACT(AH516,AN516),"-","FP"))</f>
        <v>-</v>
      </c>
      <c r="AZ516" s="0" t="str">
        <f aca="false">IF(ISBLANK(AH516),"FN","-")</f>
        <v>-</v>
      </c>
      <c r="BA516" s="0" t="str">
        <f aca="false">IF(OR(ISBLANK(AH516),ISBLANK(AI516),ISBLANK(AJ516)),"-",IF(OR(EXACT(AH516,AN516),EXACT(AI516,AN516),EXACT(AJ516,AN516)),"-","FP"))</f>
        <v>-</v>
      </c>
      <c r="BE516" s="0" t="n">
        <v>26</v>
      </c>
      <c r="BF516" s="0" t="n">
        <v>0</v>
      </c>
      <c r="BG516" s="0" t="n">
        <v>2099735</v>
      </c>
    </row>
    <row r="517" customFormat="false" ht="12.75" hidden="false" customHeight="false" outlineLevel="0" collapsed="false">
      <c r="C517" s="25" t="n">
        <v>510</v>
      </c>
      <c r="D517" s="0" t="s">
        <v>2355</v>
      </c>
      <c r="E517" s="0" t="n">
        <v>366.204620864686</v>
      </c>
      <c r="F517" s="25" t="n">
        <v>3</v>
      </c>
      <c r="G517" s="25" t="n">
        <v>5</v>
      </c>
      <c r="H517" s="26" t="n">
        <v>20.997133378675</v>
      </c>
      <c r="I517" s="26" t="n">
        <v>2.292887825221</v>
      </c>
      <c r="J517" s="26" t="n">
        <v>1.7476243819447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29</v>
      </c>
      <c r="R517" s="0" t="s">
        <v>29</v>
      </c>
      <c r="S517" s="0" t="s">
        <v>29</v>
      </c>
      <c r="T517" s="0" t="s">
        <v>29</v>
      </c>
      <c r="U517" s="0" t="s">
        <v>2356</v>
      </c>
      <c r="V517" s="0" t="n">
        <v>10</v>
      </c>
      <c r="W517" s="0" t="n">
        <v>10</v>
      </c>
      <c r="X517" s="0" t="n">
        <v>9</v>
      </c>
      <c r="Y517" s="0" t="n">
        <v>5</v>
      </c>
      <c r="Z517" s="0" t="n">
        <v>2</v>
      </c>
      <c r="AA517" s="0" t="n">
        <v>0</v>
      </c>
      <c r="AB517" s="0" t="s">
        <v>2357</v>
      </c>
      <c r="AC517" s="0" t="s">
        <v>2358</v>
      </c>
      <c r="AD517" s="0" t="s">
        <v>2359</v>
      </c>
      <c r="AE517" s="0" t="s">
        <v>2357</v>
      </c>
      <c r="AF517" s="0" t="s">
        <v>2358</v>
      </c>
      <c r="AH517" s="0" t="s">
        <v>2360</v>
      </c>
      <c r="AI517" s="0" t="s">
        <v>2357</v>
      </c>
      <c r="AJ517" s="0" t="s">
        <v>2358</v>
      </c>
      <c r="AK517" s="0" t="s">
        <v>2357</v>
      </c>
      <c r="AL517" s="0" t="s">
        <v>2358</v>
      </c>
      <c r="AN517" s="27" t="s">
        <v>2357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0</v>
      </c>
      <c r="AR517" s="0" t="n">
        <f aca="false">IF(ISBLANK(AI517),"",EXACT(AN517,AI517))</f>
        <v>1</v>
      </c>
      <c r="AS517" s="0" t="n">
        <f aca="false">IF(ISBLANK(AJ517),"",EXACT(AN517,AJ517))</f>
        <v>0</v>
      </c>
      <c r="AT517" s="28" t="n">
        <f aca="false">IF(OR(AQ517,AR517,AS517),TRUE(),FALSE())</f>
        <v>1</v>
      </c>
      <c r="AU517" s="0" t="b">
        <f aca="false">EXACT(AN517,AK517)</f>
        <v>1</v>
      </c>
      <c r="AW517" s="0" t="str">
        <f aca="false">IF(ISBLANK(AB517),"-",IF(EXACT(AB517,AN517),"-","FP"))</f>
        <v>-</v>
      </c>
      <c r="AX517" s="0" t="str">
        <f aca="false">IF(ISBLANK(AB517),"FN","-")</f>
        <v>-</v>
      </c>
      <c r="AY517" s="0" t="str">
        <f aca="false">IF(ISBLANK(AH517),"-",IF(EXACT(AH517,AN517),"-","FP"))</f>
        <v>FP</v>
      </c>
      <c r="AZ517" s="0" t="str">
        <f aca="false">IF(ISBLANK(AH517),"FN","-")</f>
        <v>-</v>
      </c>
      <c r="BA517" s="0" t="str">
        <f aca="false">IF(OR(ISBLANK(AH517),ISBLANK(AI517),ISBLANK(AJ517)),"-",IF(OR(EXACT(AH517,AN517),EXACT(AI517,AN517),EXACT(AJ517,AN517)),"-","FP"))</f>
        <v>-</v>
      </c>
      <c r="BE517" s="0" t="n">
        <v>22</v>
      </c>
      <c r="BF517" s="0" t="n">
        <v>0</v>
      </c>
      <c r="BG517" s="0" t="n">
        <v>1790396</v>
      </c>
    </row>
    <row r="518" customFormat="false" ht="12.75" hidden="false" customHeight="false" outlineLevel="0" collapsed="false">
      <c r="C518" s="25" t="n">
        <v>511</v>
      </c>
      <c r="D518" s="0" t="s">
        <v>2361</v>
      </c>
      <c r="E518" s="0" t="n">
        <v>366.350282770104</v>
      </c>
      <c r="F518" s="25" t="n">
        <v>3</v>
      </c>
      <c r="G518" s="25" t="n">
        <v>5</v>
      </c>
      <c r="H518" s="26" t="n">
        <v>28.4474983267703</v>
      </c>
      <c r="I518" s="26" t="n">
        <v>5.56490368423061</v>
      </c>
      <c r="J518" s="26" t="n">
        <v>2.11471338850432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29</v>
      </c>
      <c r="R518" s="0" t="s">
        <v>29</v>
      </c>
      <c r="S518" s="0" t="s">
        <v>29</v>
      </c>
      <c r="T518" s="0" t="s">
        <v>29</v>
      </c>
      <c r="U518" s="0" t="s">
        <v>2362</v>
      </c>
      <c r="V518" s="0" t="n">
        <v>2</v>
      </c>
      <c r="W518" s="0" t="n">
        <v>2</v>
      </c>
      <c r="X518" s="0" t="n">
        <v>2</v>
      </c>
      <c r="Y518" s="0" t="n">
        <v>1</v>
      </c>
      <c r="Z518" s="0" t="n">
        <v>1</v>
      </c>
      <c r="AA518" s="0" t="n">
        <v>0</v>
      </c>
      <c r="AB518" s="0" t="s">
        <v>2363</v>
      </c>
      <c r="AE518" s="0" t="s">
        <v>2363</v>
      </c>
      <c r="AH518" s="0" t="s">
        <v>2363</v>
      </c>
      <c r="AI518" s="0" t="s">
        <v>2364</v>
      </c>
      <c r="AK518" s="0" t="s">
        <v>2363</v>
      </c>
      <c r="AN518" s="27" t="s">
        <v>2363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  <c r="AR518" s="0" t="n">
        <f aca="false">IF(ISBLANK(AI518),"",EXACT(AN518,AI518))</f>
        <v>0</v>
      </c>
      <c r="AS518" s="0" t="str">
        <f aca="false">IF(ISBLANK(AJ518),"",EXACT(AN518,AJ518))</f>
        <v/>
      </c>
      <c r="AT518" s="28" t="n">
        <f aca="false">IF(OR(AQ518,AR518,AS518),TRUE(),FALSE())</f>
        <v>1</v>
      </c>
      <c r="AU518" s="0" t="b">
        <f aca="false">EXACT(AN518,AK518)</f>
        <v>1</v>
      </c>
      <c r="AW518" s="0" t="str">
        <f aca="false">IF(ISBLANK(AB518),"-",IF(EXACT(AB518,AN518),"-","FP"))</f>
        <v>-</v>
      </c>
      <c r="AX518" s="0" t="str">
        <f aca="false">IF(ISBLANK(AB518),"FN","-")</f>
        <v>-</v>
      </c>
      <c r="AY518" s="0" t="str">
        <f aca="false">IF(ISBLANK(AH518),"-",IF(EXACT(AH518,AN518),"-","FP"))</f>
        <v>-</v>
      </c>
      <c r="AZ518" s="0" t="str">
        <f aca="false">IF(ISBLANK(AH518),"FN","-")</f>
        <v>-</v>
      </c>
      <c r="BA518" s="0" t="str">
        <f aca="false">IF(OR(ISBLANK(AH518),ISBLANK(AI518),ISBLANK(AJ518)),"-",IF(OR(EXACT(AH518,AN518),EXACT(AI518,AN518),EXACT(AJ518,AN518)),"-","FP"))</f>
        <v>-</v>
      </c>
      <c r="BE518" s="0" t="n">
        <v>5</v>
      </c>
      <c r="BF518" s="0" t="n">
        <v>0</v>
      </c>
      <c r="BG518" s="0" t="n">
        <v>497033</v>
      </c>
    </row>
    <row r="519" customFormat="false" ht="12.75" hidden="false" customHeight="false" outlineLevel="0" collapsed="false">
      <c r="C519" s="25" t="n">
        <v>512</v>
      </c>
      <c r="D519" s="0" t="s">
        <v>2365</v>
      </c>
      <c r="E519" s="0" t="n">
        <v>368.209835116064</v>
      </c>
      <c r="F519" s="25" t="n">
        <v>3</v>
      </c>
      <c r="G519" s="25" t="n">
        <v>5</v>
      </c>
      <c r="H519" s="26" t="n">
        <v>23.3373317262812</v>
      </c>
      <c r="I519" s="26" t="n">
        <v>1.89890316557194</v>
      </c>
      <c r="J519" s="26" t="n">
        <v>2.1157151721673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29</v>
      </c>
      <c r="R519" s="0" t="s">
        <v>29</v>
      </c>
      <c r="S519" s="0" t="s">
        <v>29</v>
      </c>
      <c r="T519" s="0" t="s">
        <v>29</v>
      </c>
      <c r="U519" s="0" t="s">
        <v>2366</v>
      </c>
      <c r="V519" s="0" t="n">
        <v>8</v>
      </c>
      <c r="W519" s="0" t="n">
        <v>8</v>
      </c>
      <c r="X519" s="0" t="n">
        <v>6</v>
      </c>
      <c r="Y519" s="0" t="n">
        <v>3</v>
      </c>
      <c r="Z519" s="0" t="n">
        <v>1</v>
      </c>
      <c r="AA519" s="0" t="n">
        <v>0</v>
      </c>
      <c r="AB519" s="0" t="s">
        <v>2367</v>
      </c>
      <c r="AE519" s="0" t="s">
        <v>2367</v>
      </c>
      <c r="AH519" s="0" t="s">
        <v>2367</v>
      </c>
      <c r="AI519" s="0" t="s">
        <v>2368</v>
      </c>
      <c r="AJ519" s="0" t="s">
        <v>2369</v>
      </c>
      <c r="AK519" s="0" t="s">
        <v>2367</v>
      </c>
      <c r="AN519" s="27" t="s">
        <v>2367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1</v>
      </c>
      <c r="AR519" s="0" t="n">
        <f aca="false">IF(ISBLANK(AI519),"",EXACT(AN519,AI519))</f>
        <v>0</v>
      </c>
      <c r="AS519" s="0" t="n">
        <f aca="false">IF(ISBLANK(AJ519),"",EXACT(AN519,AJ519))</f>
        <v>0</v>
      </c>
      <c r="AT519" s="28" t="n">
        <f aca="false">IF(OR(AQ519,AR519,AS519),TRUE(),FALSE())</f>
        <v>1</v>
      </c>
      <c r="AU519" s="0" t="b">
        <f aca="false">EXACT(AN519,AK519)</f>
        <v>1</v>
      </c>
      <c r="AW519" s="0" t="str">
        <f aca="false">IF(ISBLANK(AB519),"-",IF(EXACT(AB519,AN519),"-","FP"))</f>
        <v>-</v>
      </c>
      <c r="AX519" s="0" t="str">
        <f aca="false">IF(ISBLANK(AB519),"FN","-")</f>
        <v>-</v>
      </c>
      <c r="AY519" s="0" t="str">
        <f aca="false">IF(ISBLANK(AH519),"-",IF(EXACT(AH519,AN519),"-","FP"))</f>
        <v>-</v>
      </c>
      <c r="AZ519" s="0" t="str">
        <f aca="false">IF(ISBLANK(AH519),"FN","-")</f>
        <v>-</v>
      </c>
      <c r="BA519" s="0" t="str">
        <f aca="false">IF(OR(ISBLANK(AH519),ISBLANK(AI519),ISBLANK(AJ519)),"-",IF(OR(EXACT(AH519,AN519),EXACT(AI519,AN519),EXACT(AJ519,AN519)),"-","FP"))</f>
        <v>-</v>
      </c>
      <c r="BE519" s="0" t="n">
        <v>25</v>
      </c>
      <c r="BF519" s="0" t="n">
        <v>0</v>
      </c>
      <c r="BG519" s="0" t="n">
        <v>2156141</v>
      </c>
    </row>
    <row r="520" customFormat="false" ht="12.75" hidden="false" customHeight="false" outlineLevel="0" collapsed="false">
      <c r="C520" s="25" t="n">
        <v>513</v>
      </c>
      <c r="D520" s="0" t="s">
        <v>2370</v>
      </c>
      <c r="E520" s="0" t="n">
        <v>368.220549120689</v>
      </c>
      <c r="F520" s="25" t="n">
        <v>3</v>
      </c>
      <c r="G520" s="25" t="n">
        <v>5</v>
      </c>
      <c r="H520" s="26" t="n">
        <v>22.8166332083709</v>
      </c>
      <c r="I520" s="26" t="n">
        <v>4.08809945824782</v>
      </c>
      <c r="J520" s="26" t="n">
        <v>0.912094388839521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29</v>
      </c>
      <c r="R520" s="0" t="s">
        <v>29</v>
      </c>
      <c r="S520" s="0" t="s">
        <v>29</v>
      </c>
      <c r="T520" s="0" t="s">
        <v>29</v>
      </c>
      <c r="U520" s="0" t="s">
        <v>2371</v>
      </c>
      <c r="V520" s="0" t="n">
        <v>6</v>
      </c>
      <c r="W520" s="0" t="n">
        <v>6</v>
      </c>
      <c r="X520" s="0" t="n">
        <v>6</v>
      </c>
      <c r="Y520" s="0" t="n">
        <v>3</v>
      </c>
      <c r="Z520" s="0" t="n">
        <v>2</v>
      </c>
      <c r="AA520" s="0" t="n">
        <v>1</v>
      </c>
      <c r="AB520" s="0" t="s">
        <v>2372</v>
      </c>
      <c r="AC520" s="0" t="s">
        <v>2373</v>
      </c>
      <c r="AE520" s="0" t="s">
        <v>2372</v>
      </c>
      <c r="AH520" s="0" t="s">
        <v>2372</v>
      </c>
      <c r="AI520" s="0" t="s">
        <v>2373</v>
      </c>
      <c r="AJ520" s="0" t="s">
        <v>2374</v>
      </c>
      <c r="AK520" s="0" t="s">
        <v>2372</v>
      </c>
      <c r="AN520" s="27" t="s">
        <v>2372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  <c r="AR520" s="0" t="n">
        <f aca="false">IF(ISBLANK(AI520),"",EXACT(AN520,AI520))</f>
        <v>0</v>
      </c>
      <c r="AS520" s="0" t="n">
        <f aca="false">IF(ISBLANK(AJ520),"",EXACT(AN520,AJ520))</f>
        <v>0</v>
      </c>
      <c r="AT520" s="28" t="n">
        <f aca="false">IF(OR(AQ520,AR520,AS520),TRUE(),FALSE())</f>
        <v>1</v>
      </c>
      <c r="AU520" s="0" t="b">
        <f aca="false">EXACT(AN520,AK520)</f>
        <v>1</v>
      </c>
      <c r="AW520" s="0" t="str">
        <f aca="false">IF(ISBLANK(AB520),"-",IF(EXACT(AB520,AN520),"-","FP"))</f>
        <v>-</v>
      </c>
      <c r="AX520" s="0" t="str">
        <f aca="false">IF(ISBLANK(AB520),"FN","-")</f>
        <v>-</v>
      </c>
      <c r="AY520" s="0" t="str">
        <f aca="false">IF(ISBLANK(AH520),"-",IF(EXACT(AH520,AN520),"-","FP"))</f>
        <v>-</v>
      </c>
      <c r="AZ520" s="0" t="str">
        <f aca="false">IF(ISBLANK(AH520),"FN","-")</f>
        <v>-</v>
      </c>
      <c r="BA520" s="0" t="str">
        <f aca="false">IF(OR(ISBLANK(AH520),ISBLANK(AI520),ISBLANK(AJ520)),"-",IF(OR(EXACT(AH520,AN520),EXACT(AI520,AN520),EXACT(AJ520,AN520)),"-","FP"))</f>
        <v>-</v>
      </c>
      <c r="BE520" s="0" t="n">
        <v>21</v>
      </c>
      <c r="BF520" s="0" t="n">
        <v>0</v>
      </c>
      <c r="BG520" s="0" t="n">
        <v>1318432</v>
      </c>
    </row>
    <row r="521" customFormat="false" ht="12.75" hidden="false" customHeight="false" outlineLevel="0" collapsed="false">
      <c r="C521" s="25" t="n">
        <v>514</v>
      </c>
      <c r="D521" s="0" t="s">
        <v>2375</v>
      </c>
      <c r="E521" s="0" t="n">
        <v>369.121806716315</v>
      </c>
      <c r="F521" s="25" t="n">
        <v>3</v>
      </c>
      <c r="G521" s="25" t="n">
        <v>5</v>
      </c>
      <c r="H521" s="26" t="n">
        <v>22.0532380634237</v>
      </c>
      <c r="I521" s="26" t="n">
        <v>3.18918861474659</v>
      </c>
      <c r="J521" s="26" t="n">
        <v>0.90299201575118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29</v>
      </c>
      <c r="R521" s="0" t="s">
        <v>29</v>
      </c>
      <c r="S521" s="0" t="s">
        <v>29</v>
      </c>
      <c r="T521" s="0" t="s">
        <v>29</v>
      </c>
      <c r="U521" s="0" t="s">
        <v>2376</v>
      </c>
      <c r="V521" s="0" t="n">
        <v>12</v>
      </c>
      <c r="W521" s="0" t="n">
        <v>12</v>
      </c>
      <c r="X521" s="0" t="n">
        <v>11</v>
      </c>
      <c r="Y521" s="0" t="n">
        <v>4</v>
      </c>
      <c r="Z521" s="0" t="n">
        <v>1</v>
      </c>
      <c r="AA521" s="0" t="n">
        <v>1</v>
      </c>
      <c r="AB521" s="0" t="s">
        <v>2377</v>
      </c>
      <c r="AC521" s="0" t="s">
        <v>2378</v>
      </c>
      <c r="AD521" s="0" t="s">
        <v>2379</v>
      </c>
      <c r="AE521" s="0" t="s">
        <v>2377</v>
      </c>
      <c r="AH521" s="0" t="s">
        <v>2377</v>
      </c>
      <c r="AI521" s="0" t="s">
        <v>2378</v>
      </c>
      <c r="AJ521" s="0" t="s">
        <v>2380</v>
      </c>
      <c r="AK521" s="0" t="s">
        <v>2377</v>
      </c>
      <c r="AN521" s="27" t="s">
        <v>237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  <c r="AR521" s="0" t="n">
        <f aca="false">IF(ISBLANK(AI521),"",EXACT(AN521,AI521))</f>
        <v>0</v>
      </c>
      <c r="AS521" s="0" t="n">
        <f aca="false">IF(ISBLANK(AJ521),"",EXACT(AN521,AJ521))</f>
        <v>0</v>
      </c>
      <c r="AT521" s="28" t="n">
        <f aca="false">IF(OR(AQ521,AR521,AS521),TRUE(),FALSE())</f>
        <v>1</v>
      </c>
      <c r="AU521" s="0" t="b">
        <f aca="false">EXACT(AN521,AK521)</f>
        <v>1</v>
      </c>
      <c r="AW521" s="0" t="str">
        <f aca="false">IF(ISBLANK(AB521),"-",IF(EXACT(AB521,AN521),"-","FP"))</f>
        <v>-</v>
      </c>
      <c r="AX521" s="0" t="str">
        <f aca="false">IF(ISBLANK(AB521),"FN","-")</f>
        <v>-</v>
      </c>
      <c r="AY521" s="0" t="str">
        <f aca="false">IF(ISBLANK(AH521),"-",IF(EXACT(AH521,AN521),"-","FP"))</f>
        <v>-</v>
      </c>
      <c r="AZ521" s="0" t="str">
        <f aca="false">IF(ISBLANK(AH521),"FN","-")</f>
        <v>-</v>
      </c>
      <c r="BA521" s="0" t="str">
        <f aca="false">IF(OR(ISBLANK(AH521),ISBLANK(AI521),ISBLANK(AJ521)),"-",IF(OR(EXACT(AH521,AN521),EXACT(AI521,AN521),EXACT(AJ521,AN521)),"-","FP"))</f>
        <v>-</v>
      </c>
      <c r="BE521" s="0" t="n">
        <v>32</v>
      </c>
      <c r="BF521" s="0" t="n">
        <v>1</v>
      </c>
      <c r="BG521" s="0" t="n">
        <v>1580164</v>
      </c>
    </row>
    <row r="522" customFormat="false" ht="12.75" hidden="false" customHeight="false" outlineLevel="0" collapsed="false">
      <c r="C522" s="25" t="n">
        <v>515</v>
      </c>
      <c r="D522" s="0" t="s">
        <v>2381</v>
      </c>
      <c r="E522" s="0" t="n">
        <v>370.104781550778</v>
      </c>
      <c r="F522" s="25" t="n">
        <v>3</v>
      </c>
      <c r="G522" s="25" t="n">
        <v>5</v>
      </c>
      <c r="H522" s="26" t="n">
        <v>22.4366052534974</v>
      </c>
      <c r="I522" s="26" t="n">
        <v>4.0476842618072</v>
      </c>
      <c r="J522" s="26" t="n">
        <v>0.743401166758088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29</v>
      </c>
      <c r="R522" s="0" t="s">
        <v>29</v>
      </c>
      <c r="S522" s="0" t="s">
        <v>29</v>
      </c>
      <c r="T522" s="0" t="s">
        <v>29</v>
      </c>
      <c r="U522" s="0" t="s">
        <v>2382</v>
      </c>
      <c r="V522" s="0" t="n">
        <v>16</v>
      </c>
      <c r="W522" s="0" t="n">
        <v>16</v>
      </c>
      <c r="X522" s="0" t="n">
        <v>14</v>
      </c>
      <c r="Y522" s="0" t="n">
        <v>5</v>
      </c>
      <c r="Z522" s="0" t="n">
        <v>2</v>
      </c>
      <c r="AA522" s="0" t="n">
        <v>1</v>
      </c>
      <c r="AB522" s="0" t="s">
        <v>2383</v>
      </c>
      <c r="AC522" s="0" t="s">
        <v>2384</v>
      </c>
      <c r="AE522" s="0" t="s">
        <v>2383</v>
      </c>
      <c r="AH522" s="0" t="s">
        <v>2383</v>
      </c>
      <c r="AI522" s="0" t="s">
        <v>2385</v>
      </c>
      <c r="AJ522" s="0" t="s">
        <v>2384</v>
      </c>
      <c r="AK522" s="0" t="s">
        <v>2383</v>
      </c>
      <c r="AN522" s="27" t="s">
        <v>2383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  <c r="AR522" s="0" t="n">
        <f aca="false">IF(ISBLANK(AI522),"",EXACT(AN522,AI522))</f>
        <v>0</v>
      </c>
      <c r="AS522" s="0" t="n">
        <f aca="false">IF(ISBLANK(AJ522),"",EXACT(AN522,AJ522))</f>
        <v>0</v>
      </c>
      <c r="AT522" s="28" t="n">
        <f aca="false">IF(OR(AQ522,AR522,AS522),TRUE(),FALSE())</f>
        <v>1</v>
      </c>
      <c r="AU522" s="0" t="b">
        <f aca="false">EXACT(AN522,AK522)</f>
        <v>1</v>
      </c>
      <c r="AW522" s="0" t="str">
        <f aca="false">IF(ISBLANK(AB522),"-",IF(EXACT(AB522,AN522),"-","FP"))</f>
        <v>-</v>
      </c>
      <c r="AX522" s="0" t="str">
        <f aca="false">IF(ISBLANK(AB522),"FN","-")</f>
        <v>-</v>
      </c>
      <c r="AY522" s="0" t="str">
        <f aca="false">IF(ISBLANK(AH522),"-",IF(EXACT(AH522,AN522),"-","FP"))</f>
        <v>-</v>
      </c>
      <c r="AZ522" s="0" t="str">
        <f aca="false">IF(ISBLANK(AH522),"FN","-")</f>
        <v>-</v>
      </c>
      <c r="BA522" s="0" t="str">
        <f aca="false">IF(OR(ISBLANK(AH522),ISBLANK(AI522),ISBLANK(AJ522)),"-",IF(OR(EXACT(AH522,AN522),EXACT(AI522,AN522),EXACT(AJ522,AN522)),"-","FP"))</f>
        <v>-</v>
      </c>
      <c r="BE522" s="0" t="n">
        <v>35</v>
      </c>
      <c r="BF522" s="0" t="n">
        <v>0</v>
      </c>
      <c r="BG522" s="0" t="n">
        <v>1601700</v>
      </c>
    </row>
    <row r="523" customFormat="false" ht="12.75" hidden="false" customHeight="false" outlineLevel="0" collapsed="false">
      <c r="C523" s="25" t="n">
        <v>516</v>
      </c>
      <c r="D523" s="0" t="s">
        <v>2386</v>
      </c>
      <c r="E523" s="0" t="n">
        <v>370.110958689951</v>
      </c>
      <c r="F523" s="25" t="n">
        <v>3</v>
      </c>
      <c r="G523" s="25" t="n">
        <v>5</v>
      </c>
      <c r="H523" s="26" t="n">
        <v>15.5790884810223</v>
      </c>
      <c r="I523" s="26" t="n">
        <v>4.22505960234704</v>
      </c>
      <c r="J523" s="26" t="n">
        <v>1.1406916887762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29</v>
      </c>
      <c r="R523" s="0" t="s">
        <v>29</v>
      </c>
      <c r="S523" s="0" t="s">
        <v>29</v>
      </c>
      <c r="T523" s="0" t="s">
        <v>29</v>
      </c>
      <c r="U523" s="0" t="s">
        <v>2387</v>
      </c>
      <c r="V523" s="0" t="n">
        <v>14</v>
      </c>
      <c r="W523" s="0" t="n">
        <v>14</v>
      </c>
      <c r="X523" s="0" t="n">
        <v>12</v>
      </c>
      <c r="Y523" s="0" t="n">
        <v>7</v>
      </c>
      <c r="Z523" s="0" t="n">
        <v>2</v>
      </c>
      <c r="AA523" s="0" t="n">
        <v>1</v>
      </c>
      <c r="AB523" s="0" t="s">
        <v>2388</v>
      </c>
      <c r="AC523" s="0" t="s">
        <v>2389</v>
      </c>
      <c r="AD523" s="0" t="s">
        <v>2390</v>
      </c>
      <c r="AE523" s="0" t="s">
        <v>2391</v>
      </c>
      <c r="AH523" s="0" t="s">
        <v>2391</v>
      </c>
      <c r="AI523" s="0" t="s">
        <v>2392</v>
      </c>
      <c r="AJ523" s="0" t="s">
        <v>2393</v>
      </c>
      <c r="AK523" s="0" t="s">
        <v>2391</v>
      </c>
      <c r="AN523" s="27" t="s">
        <v>2391</v>
      </c>
      <c r="AO523" s="0" t="b">
        <f aca="false">EXACT(AN523,AB523)</f>
        <v>0</v>
      </c>
      <c r="AP523" s="0" t="b">
        <f aca="false">EXACT(AN523,AE523)</f>
        <v>1</v>
      </c>
      <c r="AQ523" s="0" t="b">
        <f aca="false">EXACT(AN523,AH523)</f>
        <v>1</v>
      </c>
      <c r="AR523" s="0" t="n">
        <f aca="false">IF(ISBLANK(AI523),"",EXACT(AN523,AI523))</f>
        <v>0</v>
      </c>
      <c r="AS523" s="0" t="n">
        <f aca="false">IF(ISBLANK(AJ523),"",EXACT(AN523,AJ523))</f>
        <v>0</v>
      </c>
      <c r="AT523" s="28" t="n">
        <f aca="false">IF(OR(AQ523,AR523,AS523),TRUE(),FALSE())</f>
        <v>1</v>
      </c>
      <c r="AU523" s="0" t="b">
        <f aca="false">EXACT(AN523,AK523)</f>
        <v>1</v>
      </c>
      <c r="AW523" s="0" t="str">
        <f aca="false">IF(ISBLANK(AB523),"-",IF(EXACT(AB523,AN523),"-","FP"))</f>
        <v>FP</v>
      </c>
      <c r="AX523" s="0" t="str">
        <f aca="false">IF(ISBLANK(AB523),"FN","-")</f>
        <v>-</v>
      </c>
      <c r="AY523" s="0" t="str">
        <f aca="false">IF(ISBLANK(AH523),"-",IF(EXACT(AH523,AN523),"-","FP"))</f>
        <v>-</v>
      </c>
      <c r="AZ523" s="0" t="str">
        <f aca="false">IF(ISBLANK(AH523),"FN","-")</f>
        <v>-</v>
      </c>
      <c r="BA523" s="0" t="str">
        <f aca="false">IF(OR(ISBLANK(AH523),ISBLANK(AI523),ISBLANK(AJ523)),"-",IF(OR(EXACT(AH523,AN523),EXACT(AI523,AN523),EXACT(AJ523,AN523)),"-","FP"))</f>
        <v>-</v>
      </c>
      <c r="BE523" s="0" t="n">
        <v>45</v>
      </c>
      <c r="BF523" s="0" t="n">
        <v>0</v>
      </c>
      <c r="BG523" s="0" t="n">
        <v>2208552</v>
      </c>
    </row>
    <row r="524" customFormat="false" ht="12.75" hidden="false" customHeight="false" outlineLevel="0" collapsed="false">
      <c r="C524" s="25" t="n">
        <v>517</v>
      </c>
      <c r="D524" s="0" t="s">
        <v>2394</v>
      </c>
      <c r="E524" s="0" t="n">
        <v>370.141742082034</v>
      </c>
      <c r="F524" s="25" t="n">
        <v>3</v>
      </c>
      <c r="G524" s="25" t="n">
        <v>5</v>
      </c>
      <c r="H524" s="26" t="n">
        <v>25.935687563073</v>
      </c>
      <c r="I524" s="26" t="n">
        <v>6.48273275671009</v>
      </c>
      <c r="J524" s="26" t="n">
        <v>3.133027507773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29</v>
      </c>
      <c r="R524" s="0" t="s">
        <v>29</v>
      </c>
      <c r="S524" s="0" t="s">
        <v>29</v>
      </c>
      <c r="T524" s="0" t="s">
        <v>29</v>
      </c>
      <c r="U524" s="0" t="s">
        <v>2395</v>
      </c>
      <c r="V524" s="0" t="n">
        <v>13</v>
      </c>
      <c r="W524" s="0" t="n">
        <v>13</v>
      </c>
      <c r="X524" s="0" t="n">
        <v>8</v>
      </c>
      <c r="Y524" s="0" t="n">
        <v>1</v>
      </c>
      <c r="Z524" s="0" t="n">
        <v>0</v>
      </c>
      <c r="AA524" s="0" t="n">
        <v>0</v>
      </c>
      <c r="AB524" s="0" t="s">
        <v>2396</v>
      </c>
      <c r="AC524" s="0" t="s">
        <v>2397</v>
      </c>
      <c r="AD524" s="0" t="s">
        <v>2398</v>
      </c>
      <c r="AE524" s="0" t="s">
        <v>2397</v>
      </c>
      <c r="AH524" s="0" t="s">
        <v>2396</v>
      </c>
      <c r="AI524" s="0" t="s">
        <v>2397</v>
      </c>
      <c r="AJ524" s="0" t="s">
        <v>2398</v>
      </c>
      <c r="AK524" s="0" t="s">
        <v>2397</v>
      </c>
      <c r="AN524" s="27" t="s">
        <v>2397</v>
      </c>
      <c r="AO524" s="0" t="b">
        <f aca="false">EXACT(AN524,AB524)</f>
        <v>0</v>
      </c>
      <c r="AP524" s="0" t="b">
        <f aca="false">EXACT(AN524,AE524)</f>
        <v>1</v>
      </c>
      <c r="AQ524" s="0" t="b">
        <f aca="false">EXACT(AN524,AH524)</f>
        <v>0</v>
      </c>
      <c r="AR524" s="0" t="n">
        <f aca="false">IF(ISBLANK(AI524),"",EXACT(AN524,AI524))</f>
        <v>1</v>
      </c>
      <c r="AS524" s="0" t="n">
        <f aca="false">IF(ISBLANK(AJ524),"",EXACT(AN524,AJ524))</f>
        <v>0</v>
      </c>
      <c r="AT524" s="28" t="n">
        <f aca="false">IF(OR(AQ524,AR524,AS524),TRUE(),FALSE())</f>
        <v>1</v>
      </c>
      <c r="AU524" s="0" t="b">
        <f aca="false">EXACT(AN524,AK524)</f>
        <v>1</v>
      </c>
      <c r="AW524" s="0" t="str">
        <f aca="false">IF(ISBLANK(AB524),"-",IF(EXACT(AB524,AN524),"-","FP"))</f>
        <v>FP</v>
      </c>
      <c r="AX524" s="0" t="str">
        <f aca="false">IF(ISBLANK(AB524),"FN","-")</f>
        <v>-</v>
      </c>
      <c r="AY524" s="0" t="str">
        <f aca="false">IF(ISBLANK(AH524),"-",IF(EXACT(AH524,AN524),"-","FP"))</f>
        <v>FP</v>
      </c>
      <c r="AZ524" s="0" t="str">
        <f aca="false">IF(ISBLANK(AH524),"FN","-")</f>
        <v>-</v>
      </c>
      <c r="BA524" s="0" t="str">
        <f aca="false">IF(OR(ISBLANK(AH524),ISBLANK(AI524),ISBLANK(AJ524)),"-",IF(OR(EXACT(AH524,AN524),EXACT(AI524,AN524),EXACT(AJ524,AN524)),"-","FP"))</f>
        <v>-</v>
      </c>
      <c r="BE524" s="0" t="n">
        <v>25</v>
      </c>
      <c r="BF524" s="0" t="n">
        <v>0</v>
      </c>
      <c r="BG524" s="0" t="n">
        <v>787667</v>
      </c>
    </row>
    <row r="525" customFormat="false" ht="12.75" hidden="false" customHeight="false" outlineLevel="0" collapsed="false">
      <c r="C525" s="25" t="n">
        <v>518</v>
      </c>
      <c r="D525" s="0" t="s">
        <v>2399</v>
      </c>
      <c r="E525" s="0" t="n">
        <v>370.148944211223</v>
      </c>
      <c r="F525" s="25" t="n">
        <v>3</v>
      </c>
      <c r="G525" s="25" t="n">
        <v>5</v>
      </c>
      <c r="H525" s="26" t="n">
        <v>17.4140510585503</v>
      </c>
      <c r="I525" s="26" t="n">
        <v>2.13913970404844</v>
      </c>
      <c r="J525" s="26" t="n">
        <v>1.23264342025823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29</v>
      </c>
      <c r="R525" s="0" t="s">
        <v>29</v>
      </c>
      <c r="S525" s="0" t="s">
        <v>29</v>
      </c>
      <c r="T525" s="0" t="s">
        <v>29</v>
      </c>
      <c r="U525" s="0" t="s">
        <v>2400</v>
      </c>
      <c r="V525" s="0" t="n">
        <v>11</v>
      </c>
      <c r="W525" s="0" t="n">
        <v>11</v>
      </c>
      <c r="X525" s="0" t="n">
        <v>9</v>
      </c>
      <c r="Y525" s="0" t="n">
        <v>6</v>
      </c>
      <c r="Z525" s="0" t="n">
        <v>2</v>
      </c>
      <c r="AA525" s="0" t="n">
        <v>1</v>
      </c>
      <c r="AB525" s="0" t="s">
        <v>2401</v>
      </c>
      <c r="AC525" s="0" t="s">
        <v>2402</v>
      </c>
      <c r="AD525" s="0" t="s">
        <v>2403</v>
      </c>
      <c r="AH525" s="0" t="s">
        <v>2401</v>
      </c>
      <c r="AI525" s="0" t="s">
        <v>2404</v>
      </c>
      <c r="AJ525" s="0" t="s">
        <v>2405</v>
      </c>
      <c r="AK525" s="0" t="s">
        <v>2401</v>
      </c>
      <c r="AN525" s="27" t="s">
        <v>2401</v>
      </c>
      <c r="AO525" s="0" t="b">
        <f aca="false">EXACT(AN525,AB525)</f>
        <v>1</v>
      </c>
      <c r="AP525" s="0" t="b">
        <f aca="false">EXACT(AN525,AE525)</f>
        <v>0</v>
      </c>
      <c r="AQ525" s="0" t="b">
        <f aca="false">EXACT(AN525,AH525)</f>
        <v>1</v>
      </c>
      <c r="AR525" s="0" t="n">
        <f aca="false">IF(ISBLANK(AI525),"",EXACT(AN525,AI525))</f>
        <v>0</v>
      </c>
      <c r="AS525" s="0" t="n">
        <f aca="false">IF(ISBLANK(AJ525),"",EXACT(AN525,AJ525))</f>
        <v>0</v>
      </c>
      <c r="AT525" s="28" t="n">
        <f aca="false">IF(OR(AQ525,AR525,AS525),TRUE(),FALSE())</f>
        <v>1</v>
      </c>
      <c r="AU525" s="0" t="b">
        <f aca="false">EXACT(AN525,AK525)</f>
        <v>1</v>
      </c>
      <c r="AW525" s="0" t="str">
        <f aca="false">IF(ISBLANK(AB525),"-",IF(EXACT(AB525,AN525),"-","FP"))</f>
        <v>-</v>
      </c>
      <c r="AX525" s="0" t="str">
        <f aca="false">IF(ISBLANK(AB525),"FN","-")</f>
        <v>-</v>
      </c>
      <c r="AY525" s="0" t="str">
        <f aca="false">IF(ISBLANK(AH525),"-",IF(EXACT(AH525,AN525),"-","FP"))</f>
        <v>-</v>
      </c>
      <c r="AZ525" s="0" t="str">
        <f aca="false">IF(ISBLANK(AH525),"FN","-")</f>
        <v>-</v>
      </c>
      <c r="BA525" s="0" t="str">
        <f aca="false">IF(OR(ISBLANK(AH525),ISBLANK(AI525),ISBLANK(AJ525)),"-",IF(OR(EXACT(AH525,AN525),EXACT(AI525,AN525),EXACT(AJ525,AN525)),"-","FP"))</f>
        <v>-</v>
      </c>
      <c r="BE525" s="0" t="n">
        <v>42</v>
      </c>
      <c r="BF525" s="0" t="n">
        <v>0</v>
      </c>
      <c r="BG525" s="0" t="n">
        <v>2210244</v>
      </c>
    </row>
    <row r="526" customFormat="false" ht="12.75" hidden="false" customHeight="false" outlineLevel="0" collapsed="false">
      <c r="C526" s="25" t="n">
        <v>519</v>
      </c>
      <c r="D526" s="0" t="s">
        <v>2406</v>
      </c>
      <c r="E526" s="0" t="n">
        <v>370.177927215439</v>
      </c>
      <c r="F526" s="25" t="n">
        <v>3</v>
      </c>
      <c r="G526" s="25" t="n">
        <v>5</v>
      </c>
      <c r="H526" s="26" t="n">
        <v>23.932005318659</v>
      </c>
      <c r="I526" s="26" t="n">
        <v>3.42724617209178</v>
      </c>
      <c r="J526" s="26" t="n">
        <v>0.0180745025542708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29</v>
      </c>
      <c r="R526" s="0" t="s">
        <v>29</v>
      </c>
      <c r="S526" s="0" t="s">
        <v>29</v>
      </c>
      <c r="T526" s="0" t="s">
        <v>29</v>
      </c>
      <c r="U526" s="0" t="s">
        <v>2407</v>
      </c>
      <c r="V526" s="0" t="n">
        <v>10</v>
      </c>
      <c r="W526" s="0" t="n">
        <v>10</v>
      </c>
      <c r="X526" s="0" t="n">
        <v>9</v>
      </c>
      <c r="Y526" s="0" t="n">
        <v>4</v>
      </c>
      <c r="Z526" s="0" t="n">
        <v>1</v>
      </c>
      <c r="AA526" s="0" t="n">
        <v>1</v>
      </c>
      <c r="AB526" s="0" t="s">
        <v>2408</v>
      </c>
      <c r="AC526" s="0" t="s">
        <v>2409</v>
      </c>
      <c r="AE526" s="0" t="s">
        <v>2408</v>
      </c>
      <c r="AH526" s="0" t="s">
        <v>2408</v>
      </c>
      <c r="AI526" s="0" t="s">
        <v>2410</v>
      </c>
      <c r="AJ526" s="0" t="s">
        <v>2409</v>
      </c>
      <c r="AK526" s="0" t="s">
        <v>2408</v>
      </c>
      <c r="AN526" s="27" t="s">
        <v>2408</v>
      </c>
      <c r="AO526" s="0" t="b">
        <f aca="false">EXACT(AN526,AB526)</f>
        <v>1</v>
      </c>
      <c r="AP526" s="0" t="b">
        <f aca="false">EXACT(AN526,AE526)</f>
        <v>1</v>
      </c>
      <c r="AQ526" s="0" t="b">
        <f aca="false">EXACT(AN526,AH526)</f>
        <v>1</v>
      </c>
      <c r="AR526" s="0" t="n">
        <f aca="false">IF(ISBLANK(AI526),"",EXACT(AN526,AI526))</f>
        <v>0</v>
      </c>
      <c r="AS526" s="0" t="n">
        <f aca="false">IF(ISBLANK(AJ526),"",EXACT(AN526,AJ526))</f>
        <v>0</v>
      </c>
      <c r="AT526" s="28" t="n">
        <f aca="false">IF(OR(AQ526,AR526,AS526),TRUE(),FALSE())</f>
        <v>1</v>
      </c>
      <c r="AU526" s="0" t="b">
        <f aca="false">EXACT(AN526,AK526)</f>
        <v>1</v>
      </c>
      <c r="AW526" s="0" t="str">
        <f aca="false">IF(ISBLANK(AB526),"-",IF(EXACT(AB526,AN526),"-","FP"))</f>
        <v>-</v>
      </c>
      <c r="AX526" s="0" t="str">
        <f aca="false">IF(ISBLANK(AB526),"FN","-")</f>
        <v>-</v>
      </c>
      <c r="AY526" s="0" t="str">
        <f aca="false">IF(ISBLANK(AH526),"-",IF(EXACT(AH526,AN526),"-","FP"))</f>
        <v>-</v>
      </c>
      <c r="AZ526" s="0" t="str">
        <f aca="false">IF(ISBLANK(AH526),"FN","-")</f>
        <v>-</v>
      </c>
      <c r="BA526" s="0" t="str">
        <f aca="false">IF(OR(ISBLANK(AH526),ISBLANK(AI526),ISBLANK(AJ526)),"-",IF(OR(EXACT(AH526,AN526),EXACT(AI526,AN526),EXACT(AJ526,AN526)),"-","FP"))</f>
        <v>-</v>
      </c>
      <c r="BE526" s="0" t="n">
        <v>24</v>
      </c>
      <c r="BF526" s="0" t="n">
        <v>0</v>
      </c>
      <c r="BG526" s="0" t="n">
        <v>1138654</v>
      </c>
    </row>
    <row r="527" customFormat="false" ht="12.75" hidden="false" customHeight="false" outlineLevel="0" collapsed="false">
      <c r="C527" s="25" t="n">
        <v>520</v>
      </c>
      <c r="D527" s="0" t="s">
        <v>2411</v>
      </c>
      <c r="E527" s="0" t="n">
        <v>370.214201232304</v>
      </c>
      <c r="F527" s="25" t="n">
        <v>3</v>
      </c>
      <c r="G527" s="25" t="n">
        <v>5</v>
      </c>
      <c r="H527" s="26" t="n">
        <v>24.4508748931056</v>
      </c>
      <c r="I527" s="26" t="n">
        <v>2.90653429771395</v>
      </c>
      <c r="J527" s="26" t="n">
        <v>1.47946436026445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29</v>
      </c>
      <c r="R527" s="0" t="s">
        <v>29</v>
      </c>
      <c r="S527" s="0" t="s">
        <v>29</v>
      </c>
      <c r="T527" s="0" t="s">
        <v>29</v>
      </c>
      <c r="U527" s="0" t="s">
        <v>2412</v>
      </c>
      <c r="V527" s="0" t="n">
        <v>7</v>
      </c>
      <c r="W527" s="0" t="n">
        <v>7</v>
      </c>
      <c r="X527" s="0" t="n">
        <v>6</v>
      </c>
      <c r="Y527" s="0" t="n">
        <v>4</v>
      </c>
      <c r="Z527" s="0" t="n">
        <v>1</v>
      </c>
      <c r="AA527" s="0" t="n">
        <v>0</v>
      </c>
      <c r="AB527" s="0" t="s">
        <v>2413</v>
      </c>
      <c r="AC527" s="0" t="s">
        <v>2414</v>
      </c>
      <c r="AE527" s="0" t="s">
        <v>2413</v>
      </c>
      <c r="AH527" s="0" t="s">
        <v>2413</v>
      </c>
      <c r="AI527" s="0" t="s">
        <v>2415</v>
      </c>
      <c r="AJ527" s="0" t="s">
        <v>2416</v>
      </c>
      <c r="AK527" s="0" t="s">
        <v>2413</v>
      </c>
      <c r="AN527" s="27" t="s">
        <v>2413</v>
      </c>
      <c r="AO527" s="0" t="b">
        <f aca="false">EXACT(AN527,AB527)</f>
        <v>1</v>
      </c>
      <c r="AP527" s="0" t="b">
        <f aca="false">EXACT(AN527,AE527)</f>
        <v>1</v>
      </c>
      <c r="AQ527" s="0" t="b">
        <f aca="false">EXACT(AN527,AH527)</f>
        <v>1</v>
      </c>
      <c r="AR527" s="0" t="n">
        <f aca="false">IF(ISBLANK(AI527),"",EXACT(AN527,AI527))</f>
        <v>0</v>
      </c>
      <c r="AS527" s="0" t="n">
        <f aca="false">IF(ISBLANK(AJ527),"",EXACT(AN527,AJ527))</f>
        <v>0</v>
      </c>
      <c r="AT527" s="28" t="n">
        <f aca="false">IF(OR(AQ527,AR527,AS527),TRUE(),FALSE())</f>
        <v>1</v>
      </c>
      <c r="AU527" s="0" t="b">
        <f aca="false">EXACT(AN527,AK527)</f>
        <v>1</v>
      </c>
      <c r="AW527" s="0" t="str">
        <f aca="false">IF(ISBLANK(AB527),"-",IF(EXACT(AB527,AN527),"-","FP"))</f>
        <v>-</v>
      </c>
      <c r="AX527" s="0" t="str">
        <f aca="false">IF(ISBLANK(AB527),"FN","-")</f>
        <v>-</v>
      </c>
      <c r="AY527" s="0" t="str">
        <f aca="false">IF(ISBLANK(AH527),"-",IF(EXACT(AH527,AN527),"-","FP"))</f>
        <v>-</v>
      </c>
      <c r="AZ527" s="0" t="str">
        <f aca="false">IF(ISBLANK(AH527),"FN","-")</f>
        <v>-</v>
      </c>
      <c r="BA527" s="0" t="str">
        <f aca="false">IF(OR(ISBLANK(AH527),ISBLANK(AI527),ISBLANK(AJ527)),"-",IF(OR(EXACT(AH527,AN527),EXACT(AI527,AN527),EXACT(AJ527,AN527)),"-","FP"))</f>
        <v>-</v>
      </c>
      <c r="BE527" s="0" t="n">
        <v>15</v>
      </c>
      <c r="BF527" s="0" t="n">
        <v>0</v>
      </c>
      <c r="BG527" s="0" t="n">
        <v>1139542</v>
      </c>
    </row>
    <row r="528" customFormat="false" ht="12.75" hidden="false" customHeight="false" outlineLevel="0" collapsed="false">
      <c r="C528" s="25" t="n">
        <v>521</v>
      </c>
      <c r="D528" s="0" t="s">
        <v>2417</v>
      </c>
      <c r="E528" s="0" t="n">
        <v>370.235499279469</v>
      </c>
      <c r="F528" s="25" t="n">
        <v>3</v>
      </c>
      <c r="G528" s="25" t="n">
        <v>5</v>
      </c>
      <c r="H528" s="26" t="n">
        <v>21.9455999886445</v>
      </c>
      <c r="I528" s="26" t="n">
        <v>3.19376652591575</v>
      </c>
      <c r="J528" s="26" t="n">
        <v>0.012139665578886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29</v>
      </c>
      <c r="R528" s="0" t="s">
        <v>29</v>
      </c>
      <c r="S528" s="0" t="s">
        <v>29</v>
      </c>
      <c r="T528" s="0" t="s">
        <v>29</v>
      </c>
      <c r="U528" s="0" t="s">
        <v>2418</v>
      </c>
      <c r="V528" s="0" t="n">
        <v>6</v>
      </c>
      <c r="W528" s="0" t="n">
        <v>6</v>
      </c>
      <c r="X528" s="0" t="n">
        <v>6</v>
      </c>
      <c r="Y528" s="0" t="n">
        <v>4</v>
      </c>
      <c r="Z528" s="0" t="n">
        <v>1</v>
      </c>
      <c r="AA528" s="0" t="n">
        <v>1</v>
      </c>
      <c r="AB528" s="0" t="s">
        <v>2419</v>
      </c>
      <c r="AE528" s="0" t="s">
        <v>2419</v>
      </c>
      <c r="AH528" s="0" t="s">
        <v>2419</v>
      </c>
      <c r="AI528" s="0" t="s">
        <v>2420</v>
      </c>
      <c r="AJ528" s="0" t="s">
        <v>2421</v>
      </c>
      <c r="AK528" s="0" t="s">
        <v>2419</v>
      </c>
      <c r="AN528" s="27" t="s">
        <v>2419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  <c r="AR528" s="0" t="n">
        <f aca="false">IF(ISBLANK(AI528),"",EXACT(AN528,AI528))</f>
        <v>0</v>
      </c>
      <c r="AS528" s="0" t="n">
        <f aca="false">IF(ISBLANK(AJ528),"",EXACT(AN528,AJ528))</f>
        <v>0</v>
      </c>
      <c r="AT528" s="28" t="n">
        <f aca="false">IF(OR(AQ528,AR528,AS528),TRUE(),FALSE())</f>
        <v>1</v>
      </c>
      <c r="AU528" s="0" t="b">
        <f aca="false">EXACT(AN528,AK528)</f>
        <v>1</v>
      </c>
      <c r="AW528" s="0" t="str">
        <f aca="false">IF(ISBLANK(AB528),"-",IF(EXACT(AB528,AN528),"-","FP"))</f>
        <v>-</v>
      </c>
      <c r="AX528" s="0" t="str">
        <f aca="false">IF(ISBLANK(AB528),"FN","-")</f>
        <v>-</v>
      </c>
      <c r="AY528" s="0" t="str">
        <f aca="false">IF(ISBLANK(AH528),"-",IF(EXACT(AH528,AN528),"-","FP"))</f>
        <v>-</v>
      </c>
      <c r="AZ528" s="0" t="str">
        <f aca="false">IF(ISBLANK(AH528),"FN","-")</f>
        <v>-</v>
      </c>
      <c r="BA528" s="0" t="str">
        <f aca="false">IF(OR(ISBLANK(AH528),ISBLANK(AI528),ISBLANK(AJ528)),"-",IF(OR(EXACT(AH528,AN528),EXACT(AI528,AN528),EXACT(AJ528,AN528)),"-","FP"))</f>
        <v>-</v>
      </c>
      <c r="BE528" s="0" t="n">
        <v>19</v>
      </c>
      <c r="BF528" s="0" t="n">
        <v>0</v>
      </c>
      <c r="BG528" s="0" t="n">
        <v>1606034</v>
      </c>
    </row>
    <row r="529" customFormat="false" ht="12.75" hidden="false" customHeight="false" outlineLevel="0" collapsed="false">
      <c r="C529" s="25" t="n">
        <v>522</v>
      </c>
      <c r="D529" s="0" t="s">
        <v>2422</v>
      </c>
      <c r="E529" s="0" t="n">
        <v>370.287400143924</v>
      </c>
      <c r="F529" s="25" t="n">
        <v>3</v>
      </c>
      <c r="G529" s="25" t="n">
        <v>5</v>
      </c>
      <c r="H529" s="26" t="n">
        <v>28.615590078652</v>
      </c>
      <c r="I529" s="26" t="n">
        <v>5.02719139810338</v>
      </c>
      <c r="J529" s="26" t="n">
        <v>1.35786773456931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29</v>
      </c>
      <c r="R529" s="0" t="s">
        <v>29</v>
      </c>
      <c r="S529" s="0" t="s">
        <v>29</v>
      </c>
      <c r="T529" s="0" t="s">
        <v>29</v>
      </c>
      <c r="U529" s="0" t="s">
        <v>2423</v>
      </c>
      <c r="V529" s="0" t="n">
        <v>4</v>
      </c>
      <c r="W529" s="0" t="n">
        <v>4</v>
      </c>
      <c r="X529" s="0" t="n">
        <v>4</v>
      </c>
      <c r="Y529" s="0" t="n">
        <v>1</v>
      </c>
      <c r="Z529" s="0" t="n">
        <v>1</v>
      </c>
      <c r="AA529" s="0" t="n">
        <v>1</v>
      </c>
      <c r="AB529" s="0" t="s">
        <v>2424</v>
      </c>
      <c r="AE529" s="0" t="s">
        <v>2424</v>
      </c>
      <c r="AH529" s="0" t="s">
        <v>2424</v>
      </c>
      <c r="AI529" s="0" t="s">
        <v>2425</v>
      </c>
      <c r="AJ529" s="0" t="s">
        <v>2426</v>
      </c>
      <c r="AK529" s="0" t="s">
        <v>2424</v>
      </c>
      <c r="AN529" s="27" t="s">
        <v>2424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  <c r="AR529" s="0" t="n">
        <f aca="false">IF(ISBLANK(AI529),"",EXACT(AN529,AI529))</f>
        <v>0</v>
      </c>
      <c r="AS529" s="0" t="n">
        <f aca="false">IF(ISBLANK(AJ529),"",EXACT(AN529,AJ529))</f>
        <v>0</v>
      </c>
      <c r="AT529" s="28" t="n">
        <f aca="false">IF(OR(AQ529,AR529,AS529),TRUE(),FALSE())</f>
        <v>1</v>
      </c>
      <c r="AU529" s="0" t="b">
        <f aca="false">EXACT(AN529,AK529)</f>
        <v>1</v>
      </c>
      <c r="AW529" s="0" t="str">
        <f aca="false">IF(ISBLANK(AB529),"-",IF(EXACT(AB529,AN529),"-","FP"))</f>
        <v>-</v>
      </c>
      <c r="AX529" s="0" t="str">
        <f aca="false">IF(ISBLANK(AB529),"FN","-")</f>
        <v>-</v>
      </c>
      <c r="AY529" s="0" t="str">
        <f aca="false">IF(ISBLANK(AH529),"-",IF(EXACT(AH529,AN529),"-","FP"))</f>
        <v>-</v>
      </c>
      <c r="AZ529" s="0" t="str">
        <f aca="false">IF(ISBLANK(AH529),"FN","-")</f>
        <v>-</v>
      </c>
      <c r="BA529" s="0" t="str">
        <f aca="false">IF(OR(ISBLANK(AH529),ISBLANK(AI529),ISBLANK(AJ529)),"-",IF(OR(EXACT(AH529,AN529),EXACT(AI529,AN529),EXACT(AJ529,AN529)),"-","FP"))</f>
        <v>-</v>
      </c>
      <c r="BE529" s="0" t="n">
        <v>10</v>
      </c>
      <c r="BF529" s="0" t="n">
        <v>0</v>
      </c>
      <c r="BG529" s="0" t="n">
        <v>430942</v>
      </c>
    </row>
    <row r="530" customFormat="false" ht="12.75" hidden="false" customHeight="false" outlineLevel="0" collapsed="false">
      <c r="C530" s="25" t="n">
        <v>523</v>
      </c>
      <c r="D530" s="0" t="s">
        <v>2427</v>
      </c>
      <c r="E530" s="0" t="n">
        <v>370.359658465559</v>
      </c>
      <c r="F530" s="25" t="n">
        <v>3</v>
      </c>
      <c r="G530" s="25" t="n">
        <v>5</v>
      </c>
      <c r="H530" s="26" t="n">
        <v>25.6801683771008</v>
      </c>
      <c r="I530" s="26" t="n">
        <v>0.0974526270539036</v>
      </c>
      <c r="J530" s="26" t="n">
        <v>4.61149588554228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29</v>
      </c>
      <c r="R530" s="0" t="s">
        <v>29</v>
      </c>
      <c r="S530" s="0" t="s">
        <v>29</v>
      </c>
      <c r="T530" s="0" t="s">
        <v>29</v>
      </c>
      <c r="U530" s="0" t="s">
        <v>2428</v>
      </c>
      <c r="V530" s="0" t="n">
        <v>3</v>
      </c>
      <c r="W530" s="0" t="n">
        <v>3</v>
      </c>
      <c r="X530" s="0" t="n">
        <v>3</v>
      </c>
      <c r="Y530" s="0" t="n">
        <v>2</v>
      </c>
      <c r="Z530" s="0" t="n">
        <v>0</v>
      </c>
      <c r="AA530" s="0" t="n">
        <v>0</v>
      </c>
      <c r="AB530" s="0" t="s">
        <v>2429</v>
      </c>
      <c r="AE530" s="0" t="s">
        <v>2429</v>
      </c>
      <c r="AH530" s="0" t="s">
        <v>2430</v>
      </c>
      <c r="AI530" s="0" t="s">
        <v>2429</v>
      </c>
      <c r="AJ530" s="0" t="s">
        <v>2431</v>
      </c>
      <c r="AK530" s="0" t="s">
        <v>2429</v>
      </c>
      <c r="AN530" s="27" t="s">
        <v>2429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0</v>
      </c>
      <c r="AR530" s="0" t="n">
        <f aca="false">IF(ISBLANK(AI530),"",EXACT(AN530,AI530))</f>
        <v>1</v>
      </c>
      <c r="AS530" s="0" t="n">
        <f aca="false">IF(ISBLANK(AJ530),"",EXACT(AN530,AJ530))</f>
        <v>0</v>
      </c>
      <c r="AT530" s="28" t="n">
        <f aca="false">IF(OR(AQ530,AR530,AS530),TRUE(),FALSE())</f>
        <v>1</v>
      </c>
      <c r="AU530" s="0" t="b">
        <f aca="false">EXACT(AN530,AK530)</f>
        <v>1</v>
      </c>
      <c r="AW530" s="0" t="str">
        <f aca="false">IF(ISBLANK(AB530),"-",IF(EXACT(AB530,AN530),"-","FP"))</f>
        <v>-</v>
      </c>
      <c r="AX530" s="0" t="str">
        <f aca="false">IF(ISBLANK(AB530),"FN","-")</f>
        <v>-</v>
      </c>
      <c r="AY530" s="0" t="str">
        <f aca="false">IF(ISBLANK(AH530),"-",IF(EXACT(AH530,AN530),"-","FP"))</f>
        <v>FP</v>
      </c>
      <c r="AZ530" s="0" t="str">
        <f aca="false">IF(ISBLANK(AH530),"FN","-")</f>
        <v>-</v>
      </c>
      <c r="BA530" s="0" t="str">
        <f aca="false">IF(OR(ISBLANK(AH530),ISBLANK(AI530),ISBLANK(AJ530)),"-",IF(OR(EXACT(AH530,AN530),EXACT(AI530,AN530),EXACT(AJ530,AN530)),"-","FP"))</f>
        <v>-</v>
      </c>
      <c r="BE530" s="0" t="n">
        <v>8</v>
      </c>
      <c r="BF530" s="0" t="n">
        <v>0</v>
      </c>
      <c r="BG530" s="0" t="n">
        <v>2218272</v>
      </c>
    </row>
    <row r="531" customFormat="false" ht="12.75" hidden="false" customHeight="false" outlineLevel="0" collapsed="false">
      <c r="C531" s="25" t="n">
        <v>524</v>
      </c>
      <c r="D531" s="0" t="s">
        <v>2432</v>
      </c>
      <c r="E531" s="0" t="n">
        <v>372.084272083655</v>
      </c>
      <c r="F531" s="25" t="n">
        <v>3</v>
      </c>
      <c r="G531" s="25" t="n">
        <v>5</v>
      </c>
      <c r="H531" s="26" t="n">
        <v>21.7978703101538</v>
      </c>
      <c r="I531" s="26" t="n">
        <v>4.4615978107379</v>
      </c>
      <c r="J531" s="26" t="n">
        <v>1.18330913050932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29</v>
      </c>
      <c r="R531" s="0" t="s">
        <v>29</v>
      </c>
      <c r="S531" s="0" t="s">
        <v>29</v>
      </c>
      <c r="T531" s="0" t="s">
        <v>29</v>
      </c>
      <c r="U531" s="0" t="s">
        <v>2433</v>
      </c>
      <c r="V531" s="0" t="n">
        <v>20</v>
      </c>
      <c r="W531" s="0" t="n">
        <v>20</v>
      </c>
      <c r="X531" s="0" t="n">
        <v>16</v>
      </c>
      <c r="Y531" s="0" t="n">
        <v>6</v>
      </c>
      <c r="Z531" s="0" t="n">
        <v>2</v>
      </c>
      <c r="AA531" s="0" t="n">
        <v>1</v>
      </c>
      <c r="AB531" s="0" t="s">
        <v>2434</v>
      </c>
      <c r="AC531" s="0" t="s">
        <v>2435</v>
      </c>
      <c r="AD531" s="0" t="s">
        <v>2436</v>
      </c>
      <c r="AE531" s="0" t="s">
        <v>2434</v>
      </c>
      <c r="AH531" s="0" t="s">
        <v>2434</v>
      </c>
      <c r="AI531" s="0" t="s">
        <v>2437</v>
      </c>
      <c r="AJ531" s="0" t="s">
        <v>2438</v>
      </c>
      <c r="AK531" s="0" t="s">
        <v>2434</v>
      </c>
      <c r="AN531" s="27" t="s">
        <v>2434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  <c r="AR531" s="0" t="n">
        <f aca="false">IF(ISBLANK(AI531),"",EXACT(AN531,AI531))</f>
        <v>0</v>
      </c>
      <c r="AS531" s="0" t="n">
        <f aca="false">IF(ISBLANK(AJ531),"",EXACT(AN531,AJ531))</f>
        <v>0</v>
      </c>
      <c r="AT531" s="28" t="n">
        <f aca="false">IF(OR(AQ531,AR531,AS531),TRUE(),FALSE())</f>
        <v>1</v>
      </c>
      <c r="AU531" s="0" t="b">
        <f aca="false">EXACT(AN531,AK531)</f>
        <v>1</v>
      </c>
      <c r="AW531" s="0" t="str">
        <f aca="false">IF(ISBLANK(AB531),"-",IF(EXACT(AB531,AN531),"-","FP"))</f>
        <v>-</v>
      </c>
      <c r="AX531" s="0" t="str">
        <f aca="false">IF(ISBLANK(AB531),"FN","-")</f>
        <v>-</v>
      </c>
      <c r="AY531" s="0" t="str">
        <f aca="false">IF(ISBLANK(AH531),"-",IF(EXACT(AH531,AN531),"-","FP"))</f>
        <v>-</v>
      </c>
      <c r="AZ531" s="0" t="str">
        <f aca="false">IF(ISBLANK(AH531),"FN","-")</f>
        <v>-</v>
      </c>
      <c r="BA531" s="0" t="str">
        <f aca="false">IF(OR(ISBLANK(AH531),ISBLANK(AI531),ISBLANK(AJ531)),"-",IF(OR(EXACT(AH531,AN531),EXACT(AI531,AN531),EXACT(AJ531,AN531)),"-","FP"))</f>
        <v>-</v>
      </c>
      <c r="BE531" s="0" t="n">
        <v>39</v>
      </c>
      <c r="BF531" s="0" t="n">
        <v>0</v>
      </c>
      <c r="BG531" s="0" t="n">
        <v>1645750</v>
      </c>
    </row>
    <row r="532" customFormat="false" ht="12.75" hidden="false" customHeight="false" outlineLevel="0" collapsed="false">
      <c r="C532" s="25" t="n">
        <v>525</v>
      </c>
      <c r="D532" s="0" t="s">
        <v>2439</v>
      </c>
      <c r="E532" s="0" t="n">
        <v>372.121288181368</v>
      </c>
      <c r="F532" s="25" t="n">
        <v>3</v>
      </c>
      <c r="G532" s="25" t="n">
        <v>5</v>
      </c>
      <c r="H532" s="26" t="n">
        <v>22.8662717343216</v>
      </c>
      <c r="I532" s="26" t="n">
        <v>4.45408582235079</v>
      </c>
      <c r="J532" s="26" t="n">
        <v>1.14421857172752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29</v>
      </c>
      <c r="R532" s="0" t="s">
        <v>29</v>
      </c>
      <c r="S532" s="0" t="s">
        <v>29</v>
      </c>
      <c r="T532" s="0" t="s">
        <v>29</v>
      </c>
      <c r="U532" s="0" t="s">
        <v>2440</v>
      </c>
      <c r="V532" s="0" t="n">
        <v>17</v>
      </c>
      <c r="W532" s="0" t="n">
        <v>17</v>
      </c>
      <c r="X532" s="0" t="n">
        <v>13</v>
      </c>
      <c r="Y532" s="0" t="n">
        <v>4</v>
      </c>
      <c r="Z532" s="0" t="n">
        <v>2</v>
      </c>
      <c r="AA532" s="0" t="n">
        <v>1</v>
      </c>
      <c r="AB532" s="0" t="s">
        <v>2441</v>
      </c>
      <c r="AC532" s="0" t="s">
        <v>2442</v>
      </c>
      <c r="AD532" s="0" t="s">
        <v>2443</v>
      </c>
      <c r="AE532" s="0" t="s">
        <v>2441</v>
      </c>
      <c r="AH532" s="0" t="s">
        <v>2441</v>
      </c>
      <c r="AI532" s="0" t="s">
        <v>2442</v>
      </c>
      <c r="AJ532" s="0" t="s">
        <v>2444</v>
      </c>
      <c r="AK532" s="0" t="s">
        <v>2441</v>
      </c>
      <c r="AL532" s="0" t="s">
        <v>2442</v>
      </c>
      <c r="AN532" s="27" t="s">
        <v>2441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1</v>
      </c>
      <c r="AR532" s="0" t="n">
        <f aca="false">IF(ISBLANK(AI532),"",EXACT(AN532,AI532))</f>
        <v>0</v>
      </c>
      <c r="AS532" s="0" t="n">
        <f aca="false">IF(ISBLANK(AJ532),"",EXACT(AN532,AJ532))</f>
        <v>0</v>
      </c>
      <c r="AT532" s="28" t="n">
        <f aca="false">IF(OR(AQ532,AR532,AS532),TRUE(),FALSE())</f>
        <v>1</v>
      </c>
      <c r="AU532" s="0" t="b">
        <f aca="false">EXACT(AN532,AK532)</f>
        <v>1</v>
      </c>
      <c r="AW532" s="0" t="str">
        <f aca="false">IF(ISBLANK(AB532),"-",IF(EXACT(AB532,AN532),"-","FP"))</f>
        <v>-</v>
      </c>
      <c r="AX532" s="0" t="str">
        <f aca="false">IF(ISBLANK(AB532),"FN","-")</f>
        <v>-</v>
      </c>
      <c r="AY532" s="0" t="str">
        <f aca="false">IF(ISBLANK(AH532),"-",IF(EXACT(AH532,AN532),"-","FP"))</f>
        <v>-</v>
      </c>
      <c r="AZ532" s="0" t="str">
        <f aca="false">IF(ISBLANK(AH532),"FN","-")</f>
        <v>-</v>
      </c>
      <c r="BA532" s="0" t="str">
        <f aca="false">IF(OR(ISBLANK(AH532),ISBLANK(AI532),ISBLANK(AJ532)),"-",IF(OR(EXACT(AH532,AN532),EXACT(AI532,AN532),EXACT(AJ532,AN532)),"-","FP"))</f>
        <v>-</v>
      </c>
      <c r="BE532" s="0" t="n">
        <v>35</v>
      </c>
      <c r="BF532" s="0" t="n">
        <v>0</v>
      </c>
      <c r="BG532" s="0" t="n">
        <v>1392955</v>
      </c>
    </row>
    <row r="533" customFormat="false" ht="12.75" hidden="false" customHeight="false" outlineLevel="0" collapsed="false">
      <c r="C533" s="25" t="n">
        <v>526</v>
      </c>
      <c r="D533" s="0" t="s">
        <v>2445</v>
      </c>
      <c r="E533" s="0" t="n">
        <v>372.157642079106</v>
      </c>
      <c r="F533" s="25" t="n">
        <v>3</v>
      </c>
      <c r="G533" s="25" t="n">
        <v>5</v>
      </c>
      <c r="H533" s="26" t="n">
        <v>23.9229545913529</v>
      </c>
      <c r="I533" s="26" t="n">
        <v>4.44708164875036</v>
      </c>
      <c r="J533" s="26" t="n">
        <v>1.0914593735694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29</v>
      </c>
      <c r="R533" s="0" t="s">
        <v>29</v>
      </c>
      <c r="S533" s="0" t="s">
        <v>29</v>
      </c>
      <c r="T533" s="0" t="s">
        <v>29</v>
      </c>
      <c r="U533" s="0" t="s">
        <v>2446</v>
      </c>
      <c r="V533" s="0" t="n">
        <v>11</v>
      </c>
      <c r="W533" s="0" t="n">
        <v>11</v>
      </c>
      <c r="X533" s="0" t="n">
        <v>10</v>
      </c>
      <c r="Y533" s="0" t="n">
        <v>3</v>
      </c>
      <c r="Z533" s="0" t="n">
        <v>2</v>
      </c>
      <c r="AA533" s="0" t="n">
        <v>1</v>
      </c>
      <c r="AB533" s="0" t="s">
        <v>2447</v>
      </c>
      <c r="AC533" s="0" t="s">
        <v>2448</v>
      </c>
      <c r="AD533" s="0" t="s">
        <v>2449</v>
      </c>
      <c r="AE533" s="0" t="s">
        <v>2447</v>
      </c>
      <c r="AF533" s="0" t="s">
        <v>2448</v>
      </c>
      <c r="AH533" s="0" t="s">
        <v>2447</v>
      </c>
      <c r="AI533" s="0" t="s">
        <v>2448</v>
      </c>
      <c r="AJ533" s="0" t="s">
        <v>2450</v>
      </c>
      <c r="AK533" s="0" t="s">
        <v>2447</v>
      </c>
      <c r="AL533" s="0" t="s">
        <v>2448</v>
      </c>
      <c r="AN533" s="27" t="s">
        <v>2447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  <c r="AR533" s="0" t="n">
        <f aca="false">IF(ISBLANK(AI533),"",EXACT(AN533,AI533))</f>
        <v>0</v>
      </c>
      <c r="AS533" s="0" t="n">
        <f aca="false">IF(ISBLANK(AJ533),"",EXACT(AN533,AJ533))</f>
        <v>0</v>
      </c>
      <c r="AT533" s="28" t="n">
        <f aca="false">IF(OR(AQ533,AR533,AS533),TRUE(),FALSE())</f>
        <v>1</v>
      </c>
      <c r="AU533" s="0" t="b">
        <f aca="false">EXACT(AN533,AK533)</f>
        <v>1</v>
      </c>
      <c r="AW533" s="0" t="str">
        <f aca="false">IF(ISBLANK(AB533),"-",IF(EXACT(AB533,AN533),"-","FP"))</f>
        <v>-</v>
      </c>
      <c r="AX533" s="0" t="str">
        <f aca="false">IF(ISBLANK(AB533),"FN","-")</f>
        <v>-</v>
      </c>
      <c r="AY533" s="0" t="str">
        <f aca="false">IF(ISBLANK(AH533),"-",IF(EXACT(AH533,AN533),"-","FP"))</f>
        <v>-</v>
      </c>
      <c r="AZ533" s="0" t="str">
        <f aca="false">IF(ISBLANK(AH533),"FN","-")</f>
        <v>-</v>
      </c>
      <c r="BA533" s="0" t="str">
        <f aca="false">IF(OR(ISBLANK(AH533),ISBLANK(AI533),ISBLANK(AJ533)),"-",IF(OR(EXACT(AH533,AN533),EXACT(AI533,AN533),EXACT(AJ533,AN533)),"-","FP"))</f>
        <v>-</v>
      </c>
      <c r="BE533" s="0" t="n">
        <v>27</v>
      </c>
      <c r="BF533" s="0" t="n">
        <v>0</v>
      </c>
      <c r="BG533" s="0" t="n">
        <v>1172137</v>
      </c>
    </row>
    <row r="534" customFormat="false" ht="12.75" hidden="false" customHeight="false" outlineLevel="0" collapsed="false">
      <c r="C534" s="25" t="n">
        <v>527</v>
      </c>
      <c r="D534" s="0" t="s">
        <v>2451</v>
      </c>
      <c r="E534" s="0" t="n">
        <v>373.926284435669</v>
      </c>
      <c r="F534" s="25" t="n">
        <v>3</v>
      </c>
      <c r="G534" s="25" t="n">
        <v>5</v>
      </c>
      <c r="H534" s="26" t="n">
        <v>10.7304874993948</v>
      </c>
      <c r="I534" s="26" t="n">
        <v>103.596301015427</v>
      </c>
      <c r="J534" s="26" t="n">
        <v>17.5238504573268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53</v>
      </c>
      <c r="S534" s="0" t="s">
        <v>53</v>
      </c>
      <c r="T534" s="0" t="s">
        <v>29</v>
      </c>
      <c r="U534" s="0" t="s">
        <v>2452</v>
      </c>
      <c r="V534" s="0" t="n">
        <v>219</v>
      </c>
      <c r="W534" s="0" t="n">
        <v>107</v>
      </c>
      <c r="X534" s="0" t="n">
        <v>97</v>
      </c>
      <c r="Y534" s="0" t="n">
        <v>19</v>
      </c>
      <c r="Z534" s="0" t="n">
        <v>0</v>
      </c>
      <c r="AA534" s="0" t="n">
        <v>0</v>
      </c>
      <c r="AB534" s="0" t="s">
        <v>2453</v>
      </c>
      <c r="AH534" s="0" t="s">
        <v>2454</v>
      </c>
      <c r="AI534" s="0" t="s">
        <v>2455</v>
      </c>
      <c r="AJ534" s="0" t="s">
        <v>2456</v>
      </c>
      <c r="AK534" s="0" t="s">
        <v>2453</v>
      </c>
      <c r="AN534" s="29" t="s">
        <v>2453</v>
      </c>
      <c r="AO534" s="0" t="b">
        <f aca="false">EXACT(AN534,AB534)</f>
        <v>1</v>
      </c>
      <c r="AP534" s="0" t="b">
        <f aca="false">EXACT(AN534,AE534)</f>
        <v>0</v>
      </c>
      <c r="AQ534" s="0" t="b">
        <f aca="false">EXACT(AN534,AH534)</f>
        <v>0</v>
      </c>
      <c r="AR534" s="0" t="n">
        <f aca="false">IF(ISBLANK(AI534),"",EXACT(AN534,AI534))</f>
        <v>0</v>
      </c>
      <c r="AS534" s="0" t="n">
        <f aca="false">IF(ISBLANK(AJ534),"",EXACT(AN534,AJ534))</f>
        <v>0</v>
      </c>
      <c r="AT534" s="28" t="n">
        <f aca="false">IF(OR(AQ534,AR534,AS534),TRUE(),FALSE())</f>
        <v>0</v>
      </c>
      <c r="AU534" s="0" t="b">
        <f aca="false">EXACT(AN534,AK534)</f>
        <v>1</v>
      </c>
      <c r="AW534" s="0" t="str">
        <f aca="false">IF(ISBLANK(AB534),"-",IF(EXACT(AB534,AN534),"-","FP"))</f>
        <v>-</v>
      </c>
      <c r="AX534" s="0" t="str">
        <f aca="false">IF(ISBLANK(AB534),"FN","-")</f>
        <v>-</v>
      </c>
      <c r="AY534" s="0" t="str">
        <f aca="false">IF(ISBLANK(AH534),"-",IF(EXACT(AH534,AN534),"-","FP"))</f>
        <v>FP</v>
      </c>
      <c r="AZ534" s="0" t="str">
        <f aca="false">IF(ISBLANK(AH534),"FN","-")</f>
        <v>-</v>
      </c>
      <c r="BA534" s="0" t="str">
        <f aca="false">IF(OR(ISBLANK(AH534),ISBLANK(AI534),ISBLANK(AJ534)),"-",IF(OR(EXACT(AH534,AN534),EXACT(AI534,AN534),EXACT(AJ534,AN534)),"-","FP"))</f>
        <v>FP</v>
      </c>
      <c r="BE534" s="0" t="n">
        <v>827</v>
      </c>
      <c r="BF534" s="0" t="n">
        <v>1</v>
      </c>
      <c r="BG534" s="0" t="n">
        <v>25223198</v>
      </c>
    </row>
    <row r="535" customFormat="false" ht="12.75" hidden="false" customHeight="false" outlineLevel="0" collapsed="false">
      <c r="C535" s="25" t="n">
        <v>528</v>
      </c>
      <c r="D535" s="0" t="s">
        <v>2457</v>
      </c>
      <c r="E535" s="0" t="n">
        <v>374.10007222082</v>
      </c>
      <c r="F535" s="25" t="n">
        <v>3</v>
      </c>
      <c r="G535" s="25" t="n">
        <v>5</v>
      </c>
      <c r="H535" s="26" t="n">
        <v>21.6456407210955</v>
      </c>
      <c r="I535" s="26" t="n">
        <v>4.2857682244502</v>
      </c>
      <c r="J535" s="26" t="n">
        <v>1.00221756135403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29</v>
      </c>
      <c r="R535" s="0" t="s">
        <v>29</v>
      </c>
      <c r="S535" s="0" t="s">
        <v>29</v>
      </c>
      <c r="T535" s="0" t="s">
        <v>29</v>
      </c>
      <c r="U535" s="0" t="s">
        <v>2458</v>
      </c>
      <c r="V535" s="0" t="n">
        <v>17</v>
      </c>
      <c r="W535" s="0" t="n">
        <v>17</v>
      </c>
      <c r="X535" s="0" t="n">
        <v>15</v>
      </c>
      <c r="Y535" s="0" t="n">
        <v>4</v>
      </c>
      <c r="Z535" s="0" t="n">
        <v>1</v>
      </c>
      <c r="AA535" s="0" t="n">
        <v>1</v>
      </c>
      <c r="AB535" s="0" t="s">
        <v>2459</v>
      </c>
      <c r="AC535" s="0" t="s">
        <v>2460</v>
      </c>
      <c r="AD535" s="0" t="s">
        <v>2461</v>
      </c>
      <c r="AE535" s="0" t="s">
        <v>2459</v>
      </c>
      <c r="AH535" s="0" t="s">
        <v>2459</v>
      </c>
      <c r="AI535" s="0" t="s">
        <v>2462</v>
      </c>
      <c r="AJ535" s="0" t="s">
        <v>2463</v>
      </c>
      <c r="AK535" s="0" t="s">
        <v>2459</v>
      </c>
      <c r="AN535" s="27" t="s">
        <v>2459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  <c r="AR535" s="0" t="n">
        <f aca="false">IF(ISBLANK(AI535),"",EXACT(AN535,AI535))</f>
        <v>0</v>
      </c>
      <c r="AS535" s="0" t="n">
        <f aca="false">IF(ISBLANK(AJ535),"",EXACT(AN535,AJ535))</f>
        <v>0</v>
      </c>
      <c r="AT535" s="28" t="n">
        <f aca="false">IF(OR(AQ535,AR535,AS535),TRUE(),FALSE())</f>
        <v>1</v>
      </c>
      <c r="AU535" s="0" t="b">
        <f aca="false">EXACT(AN535,AK535)</f>
        <v>1</v>
      </c>
      <c r="AW535" s="0" t="str">
        <f aca="false">IF(ISBLANK(AB535),"-",IF(EXACT(AB535,AN535),"-","FP"))</f>
        <v>-</v>
      </c>
      <c r="AX535" s="0" t="str">
        <f aca="false">IF(ISBLANK(AB535),"FN","-")</f>
        <v>-</v>
      </c>
      <c r="AY535" s="0" t="str">
        <f aca="false">IF(ISBLANK(AH535),"-",IF(EXACT(AH535,AN535),"-","FP"))</f>
        <v>-</v>
      </c>
      <c r="AZ535" s="0" t="str">
        <f aca="false">IF(ISBLANK(AH535),"FN","-")</f>
        <v>-</v>
      </c>
      <c r="BA535" s="0" t="str">
        <f aca="false">IF(OR(ISBLANK(AH535),ISBLANK(AI535),ISBLANK(AJ535)),"-",IF(OR(EXACT(AH535,AN535),EXACT(AI535,AN535),EXACT(AJ535,AN535)),"-","FP"))</f>
        <v>-</v>
      </c>
      <c r="BE535" s="0" t="n">
        <v>38</v>
      </c>
      <c r="BF535" s="0" t="n">
        <v>0</v>
      </c>
      <c r="BG535" s="0" t="n">
        <v>1692085</v>
      </c>
    </row>
    <row r="536" customFormat="false" ht="12.75" hidden="false" customHeight="false" outlineLevel="0" collapsed="false">
      <c r="C536" s="25" t="n">
        <v>529</v>
      </c>
      <c r="D536" s="0" t="s">
        <v>2464</v>
      </c>
      <c r="E536" s="0" t="n">
        <v>374.121147132035</v>
      </c>
      <c r="F536" s="25" t="n">
        <v>3</v>
      </c>
      <c r="G536" s="25" t="n">
        <v>5</v>
      </c>
      <c r="H536" s="26" t="n">
        <v>20.3954044795161</v>
      </c>
      <c r="I536" s="26" t="n">
        <v>5.96465548012256</v>
      </c>
      <c r="J536" s="26" t="n">
        <v>2.83017716219248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29</v>
      </c>
      <c r="R536" s="0" t="s">
        <v>29</v>
      </c>
      <c r="S536" s="0" t="s">
        <v>29</v>
      </c>
      <c r="T536" s="0" t="s">
        <v>29</v>
      </c>
      <c r="U536" s="0" t="s">
        <v>2465</v>
      </c>
      <c r="V536" s="0" t="n">
        <v>12</v>
      </c>
      <c r="W536" s="0" t="n">
        <v>12</v>
      </c>
      <c r="X536" s="0" t="n">
        <v>12</v>
      </c>
      <c r="Y536" s="0" t="n">
        <v>6</v>
      </c>
      <c r="Z536" s="0" t="n">
        <v>0</v>
      </c>
      <c r="AA536" s="0" t="n">
        <v>0</v>
      </c>
      <c r="AB536" s="0" t="s">
        <v>2466</v>
      </c>
      <c r="AC536" s="0" t="s">
        <v>2467</v>
      </c>
      <c r="AD536" s="0" t="s">
        <v>2468</v>
      </c>
      <c r="AE536" s="0" t="s">
        <v>2467</v>
      </c>
      <c r="AH536" s="0" t="s">
        <v>2469</v>
      </c>
      <c r="AI536" s="0" t="s">
        <v>2470</v>
      </c>
      <c r="AJ536" s="0" t="s">
        <v>2471</v>
      </c>
      <c r="AK536" s="0" t="s">
        <v>2467</v>
      </c>
      <c r="AL536" s="0" t="s">
        <v>2468</v>
      </c>
      <c r="AN536" s="27" t="s">
        <v>2467</v>
      </c>
      <c r="AO536" s="0" t="b">
        <f aca="false">EXACT(AN536,AB536)</f>
        <v>0</v>
      </c>
      <c r="AP536" s="0" t="b">
        <f aca="false">EXACT(AN536,AE536)</f>
        <v>1</v>
      </c>
      <c r="AQ536" s="0" t="b">
        <f aca="false">EXACT(AN536,AH536)</f>
        <v>0</v>
      </c>
      <c r="AR536" s="0" t="n">
        <f aca="false">IF(ISBLANK(AI536),"",EXACT(AN536,AI536))</f>
        <v>0</v>
      </c>
      <c r="AS536" s="0" t="n">
        <f aca="false">IF(ISBLANK(AJ536),"",EXACT(AN536,AJ536))</f>
        <v>0</v>
      </c>
      <c r="AT536" s="28" t="n">
        <f aca="false">IF(OR(AQ536,AR536,AS536),TRUE(),FALSE())</f>
        <v>0</v>
      </c>
      <c r="AU536" s="0" t="b">
        <f aca="false">EXACT(AN536,AK536)</f>
        <v>1</v>
      </c>
      <c r="AW536" s="0" t="str">
        <f aca="false">IF(ISBLANK(AB536),"-",IF(EXACT(AB536,AN536),"-","FP"))</f>
        <v>FP</v>
      </c>
      <c r="AX536" s="0" t="str">
        <f aca="false">IF(ISBLANK(AB536),"FN","-")</f>
        <v>-</v>
      </c>
      <c r="AY536" s="0" t="str">
        <f aca="false">IF(ISBLANK(AH536),"-",IF(EXACT(AH536,AN536),"-","FP"))</f>
        <v>FP</v>
      </c>
      <c r="AZ536" s="0" t="str">
        <f aca="false">IF(ISBLANK(AH536),"FN","-")</f>
        <v>-</v>
      </c>
      <c r="BA536" s="0" t="str">
        <f aca="false">IF(OR(ISBLANK(AH536),ISBLANK(AI536),ISBLANK(AJ536)),"-",IF(OR(EXACT(AH536,AN536),EXACT(AI536,AN536),EXACT(AJ536,AN536)),"-","FP"))</f>
        <v>FP</v>
      </c>
      <c r="BE536" s="0" t="n">
        <v>41</v>
      </c>
      <c r="BF536" s="0" t="n">
        <v>0</v>
      </c>
      <c r="BG536" s="0" t="n">
        <v>2325917</v>
      </c>
    </row>
    <row r="537" customFormat="false" ht="12.75" hidden="false" customHeight="false" outlineLevel="0" collapsed="false">
      <c r="C537" s="25" t="n">
        <v>530</v>
      </c>
      <c r="D537" s="0" t="s">
        <v>2472</v>
      </c>
      <c r="E537" s="0" t="n">
        <v>374.13610512622</v>
      </c>
      <c r="F537" s="25" t="n">
        <v>3</v>
      </c>
      <c r="G537" s="25" t="n">
        <v>5</v>
      </c>
      <c r="H537" s="26" t="n">
        <v>23.8927582152044</v>
      </c>
      <c r="I537" s="26" t="n">
        <v>5.45732236031156</v>
      </c>
      <c r="J537" s="26" t="n">
        <v>2.14185658048877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29</v>
      </c>
      <c r="R537" s="0" t="s">
        <v>29</v>
      </c>
      <c r="S537" s="0" t="s">
        <v>29</v>
      </c>
      <c r="T537" s="0" t="s">
        <v>29</v>
      </c>
      <c r="U537" s="0" t="s">
        <v>2473</v>
      </c>
      <c r="V537" s="0" t="n">
        <v>14</v>
      </c>
      <c r="W537" s="0" t="n">
        <v>14</v>
      </c>
      <c r="X537" s="0" t="n">
        <v>12</v>
      </c>
      <c r="Y537" s="0" t="n">
        <v>4</v>
      </c>
      <c r="Z537" s="0" t="n">
        <v>1</v>
      </c>
      <c r="AA537" s="0" t="n">
        <v>0</v>
      </c>
      <c r="AB537" s="0" t="s">
        <v>2474</v>
      </c>
      <c r="AC537" s="0" t="s">
        <v>2475</v>
      </c>
      <c r="AD537" s="0" t="s">
        <v>2476</v>
      </c>
      <c r="AE537" s="0" t="s">
        <v>2474</v>
      </c>
      <c r="AH537" s="0" t="s">
        <v>2474</v>
      </c>
      <c r="AI537" s="0" t="s">
        <v>2477</v>
      </c>
      <c r="AJ537" s="0" t="s">
        <v>2475</v>
      </c>
      <c r="AK537" s="0" t="s">
        <v>2474</v>
      </c>
      <c r="AN537" s="27" t="s">
        <v>2474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  <c r="AR537" s="0" t="n">
        <f aca="false">IF(ISBLANK(AI537),"",EXACT(AN537,AI537))</f>
        <v>0</v>
      </c>
      <c r="AS537" s="0" t="n">
        <f aca="false">IF(ISBLANK(AJ537),"",EXACT(AN537,AJ537))</f>
        <v>0</v>
      </c>
      <c r="AT537" s="28" t="n">
        <f aca="false">IF(OR(AQ537,AR537,AS537),TRUE(),FALSE())</f>
        <v>1</v>
      </c>
      <c r="AU537" s="0" t="b">
        <f aca="false">EXACT(AN537,AK537)</f>
        <v>1</v>
      </c>
      <c r="AW537" s="0" t="str">
        <f aca="false">IF(ISBLANK(AB537),"-",IF(EXACT(AB537,AN537),"-","FP"))</f>
        <v>-</v>
      </c>
      <c r="AX537" s="0" t="str">
        <f aca="false">IF(ISBLANK(AB537),"FN","-")</f>
        <v>-</v>
      </c>
      <c r="AY537" s="0" t="str">
        <f aca="false">IF(ISBLANK(AH537),"-",IF(EXACT(AH537,AN537),"-","FP"))</f>
        <v>-</v>
      </c>
      <c r="AZ537" s="0" t="str">
        <f aca="false">IF(ISBLANK(AH537),"FN","-")</f>
        <v>-</v>
      </c>
      <c r="BA537" s="0" t="str">
        <f aca="false">IF(OR(ISBLANK(AH537),ISBLANK(AI537),ISBLANK(AJ537)),"-",IF(OR(EXACT(AH537,AN537),EXACT(AI537,AN537),EXACT(AJ537,AN537)),"-","FP"))</f>
        <v>-</v>
      </c>
      <c r="BE537" s="0" t="n">
        <v>33</v>
      </c>
      <c r="BF537" s="0" t="n">
        <v>0</v>
      </c>
      <c r="BG537" s="0" t="n">
        <v>1206365</v>
      </c>
    </row>
    <row r="538" customFormat="false" ht="12.75" hidden="false" customHeight="false" outlineLevel="0" collapsed="false">
      <c r="C538" s="25" t="n">
        <v>531</v>
      </c>
      <c r="D538" s="0" t="s">
        <v>2478</v>
      </c>
      <c r="E538" s="0" t="n">
        <v>374.172950833774</v>
      </c>
      <c r="F538" s="25" t="n">
        <v>3</v>
      </c>
      <c r="G538" s="25" t="n">
        <v>5</v>
      </c>
      <c r="H538" s="26" t="n">
        <v>23.4480894447119</v>
      </c>
      <c r="I538" s="26" t="n">
        <v>3.94931658772139</v>
      </c>
      <c r="J538" s="26" t="n">
        <v>0.587763958516285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29</v>
      </c>
      <c r="R538" s="0" t="s">
        <v>29</v>
      </c>
      <c r="S538" s="0" t="s">
        <v>29</v>
      </c>
      <c r="T538" s="0" t="s">
        <v>29</v>
      </c>
      <c r="U538" s="0" t="s">
        <v>2479</v>
      </c>
      <c r="V538" s="0" t="n">
        <v>11</v>
      </c>
      <c r="W538" s="0" t="n">
        <v>11</v>
      </c>
      <c r="X538" s="0" t="n">
        <v>10</v>
      </c>
      <c r="Y538" s="0" t="n">
        <v>3</v>
      </c>
      <c r="Z538" s="0" t="n">
        <v>1</v>
      </c>
      <c r="AA538" s="0" t="n">
        <v>1</v>
      </c>
      <c r="AB538" s="0" t="s">
        <v>2480</v>
      </c>
      <c r="AC538" s="0" t="s">
        <v>2481</v>
      </c>
      <c r="AD538" s="0" t="s">
        <v>2482</v>
      </c>
      <c r="AE538" s="0" t="s">
        <v>2480</v>
      </c>
      <c r="AH538" s="0" t="s">
        <v>2480</v>
      </c>
      <c r="AI538" s="0" t="s">
        <v>2483</v>
      </c>
      <c r="AJ538" s="0" t="s">
        <v>2484</v>
      </c>
      <c r="AK538" s="0" t="s">
        <v>2480</v>
      </c>
      <c r="AN538" s="27" t="s">
        <v>2480</v>
      </c>
      <c r="AO538" s="0" t="b">
        <f aca="false">EXACT(AN538,AB538)</f>
        <v>1</v>
      </c>
      <c r="AP538" s="0" t="b">
        <f aca="false">EXACT(AN538,AE538)</f>
        <v>1</v>
      </c>
      <c r="AQ538" s="0" t="b">
        <f aca="false">EXACT(AN538,AH538)</f>
        <v>1</v>
      </c>
      <c r="AR538" s="0" t="n">
        <f aca="false">IF(ISBLANK(AI538),"",EXACT(AN538,AI538))</f>
        <v>0</v>
      </c>
      <c r="AS538" s="0" t="n">
        <f aca="false">IF(ISBLANK(AJ538),"",EXACT(AN538,AJ538))</f>
        <v>0</v>
      </c>
      <c r="AT538" s="28" t="n">
        <f aca="false">IF(OR(AQ538,AR538,AS538),TRUE(),FALSE())</f>
        <v>1</v>
      </c>
      <c r="AU538" s="0" t="b">
        <f aca="false">EXACT(AN538,AK538)</f>
        <v>1</v>
      </c>
      <c r="AW538" s="0" t="str">
        <f aca="false">IF(ISBLANK(AB538),"-",IF(EXACT(AB538,AN538),"-","FP"))</f>
        <v>-</v>
      </c>
      <c r="AX538" s="0" t="str">
        <f aca="false">IF(ISBLANK(AB538),"FN","-")</f>
        <v>-</v>
      </c>
      <c r="AY538" s="0" t="str">
        <f aca="false">IF(ISBLANK(AH538),"-",IF(EXACT(AH538,AN538),"-","FP"))</f>
        <v>-</v>
      </c>
      <c r="AZ538" s="0" t="str">
        <f aca="false">IF(ISBLANK(AH538),"FN","-")</f>
        <v>-</v>
      </c>
      <c r="BA538" s="0" t="str">
        <f aca="false">IF(OR(ISBLANK(AH538),ISBLANK(AI538),ISBLANK(AJ538)),"-",IF(OR(EXACT(AH538,AN538),EXACT(AI538,AN538),EXACT(AJ538,AN538)),"-","FP"))</f>
        <v>-</v>
      </c>
      <c r="BE538" s="0" t="n">
        <v>25</v>
      </c>
      <c r="BF538" s="0" t="n">
        <v>0</v>
      </c>
      <c r="BG538" s="0" t="n">
        <v>1434492</v>
      </c>
    </row>
    <row r="539" customFormat="false" ht="12.75" hidden="false" customHeight="false" outlineLevel="0" collapsed="false">
      <c r="C539" s="25" t="n">
        <v>532</v>
      </c>
      <c r="D539" s="0" t="s">
        <v>2485</v>
      </c>
      <c r="E539" s="0" t="n">
        <v>374.194714983619</v>
      </c>
      <c r="F539" s="25" t="n">
        <v>3</v>
      </c>
      <c r="G539" s="25" t="n">
        <v>5</v>
      </c>
      <c r="H539" s="26" t="n">
        <v>21.1355995738272</v>
      </c>
      <c r="I539" s="26" t="n">
        <v>4.49735895691964</v>
      </c>
      <c r="J539" s="26" t="n">
        <v>1.36188919912401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29</v>
      </c>
      <c r="R539" s="0" t="s">
        <v>29</v>
      </c>
      <c r="S539" s="0" t="s">
        <v>29</v>
      </c>
      <c r="T539" s="0" t="s">
        <v>29</v>
      </c>
      <c r="U539" s="0" t="s">
        <v>2486</v>
      </c>
      <c r="V539" s="0" t="n">
        <v>9</v>
      </c>
      <c r="W539" s="0" t="n">
        <v>9</v>
      </c>
      <c r="X539" s="0" t="n">
        <v>8</v>
      </c>
      <c r="Y539" s="0" t="n">
        <v>5</v>
      </c>
      <c r="Z539" s="0" t="n">
        <v>2</v>
      </c>
      <c r="AA539" s="0" t="n">
        <v>1</v>
      </c>
      <c r="AB539" s="0" t="s">
        <v>2487</v>
      </c>
      <c r="AC539" s="0" t="s">
        <v>2488</v>
      </c>
      <c r="AD539" s="0" t="s">
        <v>2489</v>
      </c>
      <c r="AE539" s="0" t="s">
        <v>2487</v>
      </c>
      <c r="AF539" s="0" t="s">
        <v>2488</v>
      </c>
      <c r="AH539" s="0" t="s">
        <v>2487</v>
      </c>
      <c r="AI539" s="0" t="s">
        <v>2488</v>
      </c>
      <c r="AJ539" s="0" t="s">
        <v>2490</v>
      </c>
      <c r="AK539" s="0" t="s">
        <v>2487</v>
      </c>
      <c r="AN539" s="27" t="s">
        <v>2487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  <c r="AR539" s="0" t="n">
        <f aca="false">IF(ISBLANK(AI539),"",EXACT(AN539,AI539))</f>
        <v>0</v>
      </c>
      <c r="AS539" s="0" t="n">
        <f aca="false">IF(ISBLANK(AJ539),"",EXACT(AN539,AJ539))</f>
        <v>0</v>
      </c>
      <c r="AT539" s="28" t="n">
        <f aca="false">IF(OR(AQ539,AR539,AS539),TRUE(),FALSE())</f>
        <v>1</v>
      </c>
      <c r="AU539" s="0" t="b">
        <f aca="false">EXACT(AN539,AK539)</f>
        <v>1</v>
      </c>
      <c r="AW539" s="0" t="str">
        <f aca="false">IF(ISBLANK(AB539),"-",IF(EXACT(AB539,AN539),"-","FP"))</f>
        <v>-</v>
      </c>
      <c r="AX539" s="0" t="str">
        <f aca="false">IF(ISBLANK(AB539),"FN","-")</f>
        <v>-</v>
      </c>
      <c r="AY539" s="0" t="str">
        <f aca="false">IF(ISBLANK(AH539),"-",IF(EXACT(AH539,AN539),"-","FP"))</f>
        <v>-</v>
      </c>
      <c r="AZ539" s="0" t="str">
        <f aca="false">IF(ISBLANK(AH539),"FN","-")</f>
        <v>-</v>
      </c>
      <c r="BA539" s="0" t="str">
        <f aca="false">IF(OR(ISBLANK(AH539),ISBLANK(AI539),ISBLANK(AJ539)),"-",IF(OR(EXACT(AH539,AN539),EXACT(AI539,AN539),EXACT(AJ539,AN539)),"-","FP"))</f>
        <v>-</v>
      </c>
      <c r="BE539" s="0" t="n">
        <v>27</v>
      </c>
      <c r="BF539" s="0" t="n">
        <v>0</v>
      </c>
      <c r="BG539" s="0" t="n">
        <v>1992194</v>
      </c>
    </row>
    <row r="540" customFormat="false" ht="12.75" hidden="false" customHeight="false" outlineLevel="0" collapsed="false">
      <c r="C540" s="25" t="n">
        <v>533</v>
      </c>
      <c r="D540" s="0" t="s">
        <v>2491</v>
      </c>
      <c r="E540" s="0" t="n">
        <v>374.209766088127</v>
      </c>
      <c r="F540" s="25" t="n">
        <v>3</v>
      </c>
      <c r="G540" s="25" t="n">
        <v>5</v>
      </c>
      <c r="H540" s="26" t="n">
        <v>22.2381612568678</v>
      </c>
      <c r="I540" s="26" t="n">
        <v>1.68828205440024</v>
      </c>
      <c r="J540" s="26" t="n">
        <v>2.66054552884397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29</v>
      </c>
      <c r="R540" s="0" t="s">
        <v>29</v>
      </c>
      <c r="S540" s="0" t="s">
        <v>29</v>
      </c>
      <c r="T540" s="0" t="s">
        <v>29</v>
      </c>
      <c r="U540" s="0" t="s">
        <v>2492</v>
      </c>
      <c r="V540" s="0" t="n">
        <v>10</v>
      </c>
      <c r="W540" s="0" t="n">
        <v>10</v>
      </c>
      <c r="X540" s="0" t="n">
        <v>8</v>
      </c>
      <c r="Y540" s="0" t="n">
        <v>4</v>
      </c>
      <c r="Z540" s="0" t="n">
        <v>0</v>
      </c>
      <c r="AA540" s="0" t="n">
        <v>0</v>
      </c>
      <c r="AB540" s="0" t="s">
        <v>2493</v>
      </c>
      <c r="AC540" s="0" t="s">
        <v>2494</v>
      </c>
      <c r="AE540" s="0" t="s">
        <v>2493</v>
      </c>
      <c r="AH540" s="0" t="s">
        <v>2495</v>
      </c>
      <c r="AI540" s="0" t="s">
        <v>2493</v>
      </c>
      <c r="AJ540" s="0" t="s">
        <v>2496</v>
      </c>
      <c r="AK540" s="0" t="s">
        <v>2493</v>
      </c>
      <c r="AN540" s="27" t="s">
        <v>2493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0</v>
      </c>
      <c r="AR540" s="0" t="n">
        <f aca="false">IF(ISBLANK(AI540),"",EXACT(AN540,AI540))</f>
        <v>1</v>
      </c>
      <c r="AS540" s="0" t="n">
        <f aca="false">IF(ISBLANK(AJ540),"",EXACT(AN540,AJ540))</f>
        <v>0</v>
      </c>
      <c r="AT540" s="28" t="n">
        <f aca="false">IF(OR(AQ540,AR540,AS540),TRUE(),FALSE())</f>
        <v>1</v>
      </c>
      <c r="AU540" s="0" t="b">
        <f aca="false">EXACT(AN540,AK540)</f>
        <v>1</v>
      </c>
      <c r="AW540" s="0" t="str">
        <f aca="false">IF(ISBLANK(AB540),"-",IF(EXACT(AB540,AN540),"-","FP"))</f>
        <v>-</v>
      </c>
      <c r="AX540" s="0" t="str">
        <f aca="false">IF(ISBLANK(AB540),"FN","-")</f>
        <v>-</v>
      </c>
      <c r="AY540" s="0" t="str">
        <f aca="false">IF(ISBLANK(AH540),"-",IF(EXACT(AH540,AN540),"-","FP"))</f>
        <v>FP</v>
      </c>
      <c r="AZ540" s="0" t="str">
        <f aca="false">IF(ISBLANK(AH540),"FN","-")</f>
        <v>-</v>
      </c>
      <c r="BA540" s="0" t="str">
        <f aca="false">IF(OR(ISBLANK(AH540),ISBLANK(AI540),ISBLANK(AJ540)),"-",IF(OR(EXACT(AH540,AN540),EXACT(AI540,AN540),EXACT(AJ540,AN540)),"-","FP"))</f>
        <v>-</v>
      </c>
      <c r="BE540" s="0" t="n">
        <v>30</v>
      </c>
      <c r="BF540" s="0" t="n">
        <v>0</v>
      </c>
      <c r="BG540" s="0" t="n">
        <v>2329852</v>
      </c>
    </row>
    <row r="541" customFormat="false" ht="12.75" hidden="false" customHeight="false" outlineLevel="0" collapsed="false">
      <c r="C541" s="25" t="n">
        <v>534</v>
      </c>
      <c r="D541" s="0" t="s">
        <v>2497</v>
      </c>
      <c r="E541" s="0" t="n">
        <v>374.282030344972</v>
      </c>
      <c r="F541" s="25" t="n">
        <v>3</v>
      </c>
      <c r="G541" s="25" t="n">
        <v>5</v>
      </c>
      <c r="H541" s="26" t="n">
        <v>26.6241577385002</v>
      </c>
      <c r="I541" s="26" t="n">
        <v>4.0071558644721</v>
      </c>
      <c r="J541" s="26" t="n">
        <v>0.424838835243577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29</v>
      </c>
      <c r="R541" s="0" t="s">
        <v>29</v>
      </c>
      <c r="S541" s="0" t="s">
        <v>29</v>
      </c>
      <c r="T541" s="0" t="s">
        <v>29</v>
      </c>
      <c r="U541" s="0" t="s">
        <v>2498</v>
      </c>
      <c r="V541" s="0" t="n">
        <v>6</v>
      </c>
      <c r="W541" s="0" t="n">
        <v>6</v>
      </c>
      <c r="X541" s="0" t="n">
        <v>5</v>
      </c>
      <c r="Y541" s="0" t="n">
        <v>2</v>
      </c>
      <c r="Z541" s="0" t="n">
        <v>1</v>
      </c>
      <c r="AA541" s="0" t="n">
        <v>1</v>
      </c>
      <c r="AB541" s="0" t="s">
        <v>2499</v>
      </c>
      <c r="AE541" s="0" t="s">
        <v>2499</v>
      </c>
      <c r="AH541" s="0" t="s">
        <v>2499</v>
      </c>
      <c r="AI541" s="0" t="s">
        <v>2500</v>
      </c>
      <c r="AJ541" s="0" t="s">
        <v>2501</v>
      </c>
      <c r="AK541" s="0" t="s">
        <v>2499</v>
      </c>
      <c r="AN541" s="27" t="s">
        <v>2499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  <c r="AR541" s="0" t="n">
        <f aca="false">IF(ISBLANK(AI541),"",EXACT(AN541,AI541))</f>
        <v>0</v>
      </c>
      <c r="AS541" s="0" t="n">
        <f aca="false">IF(ISBLANK(AJ541),"",EXACT(AN541,AJ541))</f>
        <v>0</v>
      </c>
      <c r="AT541" s="28" t="n">
        <f aca="false">IF(OR(AQ541,AR541,AS541),TRUE(),FALSE())</f>
        <v>1</v>
      </c>
      <c r="AU541" s="0" t="b">
        <f aca="false">EXACT(AN541,AK541)</f>
        <v>1</v>
      </c>
      <c r="AW541" s="0" t="str">
        <f aca="false">IF(ISBLANK(AB541),"-",IF(EXACT(AB541,AN541),"-","FP"))</f>
        <v>-</v>
      </c>
      <c r="AX541" s="0" t="str">
        <f aca="false">IF(ISBLANK(AB541),"FN","-")</f>
        <v>-</v>
      </c>
      <c r="AY541" s="0" t="str">
        <f aca="false">IF(ISBLANK(AH541),"-",IF(EXACT(AH541,AN541),"-","FP"))</f>
        <v>-</v>
      </c>
      <c r="AZ541" s="0" t="str">
        <f aca="false">IF(ISBLANK(AH541),"FN","-")</f>
        <v>-</v>
      </c>
      <c r="BA541" s="0" t="str">
        <f aca="false">IF(OR(ISBLANK(AH541),ISBLANK(AI541),ISBLANK(AJ541)),"-",IF(OR(EXACT(AH541,AN541),EXACT(AI541,AN541),EXACT(AJ541,AN541)),"-","FP"))</f>
        <v>-</v>
      </c>
      <c r="BE541" s="0" t="n">
        <v>11</v>
      </c>
      <c r="BF541" s="0" t="n">
        <v>0</v>
      </c>
      <c r="BG541" s="0" t="n">
        <v>694824</v>
      </c>
    </row>
    <row r="542" customFormat="false" ht="12.75" hidden="false" customHeight="false" outlineLevel="0" collapsed="false">
      <c r="C542" s="25" t="n">
        <v>535</v>
      </c>
      <c r="D542" s="0" t="s">
        <v>2502</v>
      </c>
      <c r="E542" s="0" t="n">
        <v>375.065547052109</v>
      </c>
      <c r="F542" s="25" t="n">
        <v>3</v>
      </c>
      <c r="G542" s="25" t="n">
        <v>5</v>
      </c>
      <c r="H542" s="26" t="n">
        <v>15.4144519000058</v>
      </c>
      <c r="I542" s="26" t="n">
        <v>12.7609213719276</v>
      </c>
      <c r="J542" s="26" t="n">
        <v>2.43852168674533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29</v>
      </c>
      <c r="R542" s="0" t="s">
        <v>29</v>
      </c>
      <c r="S542" s="0" t="s">
        <v>29</v>
      </c>
      <c r="T542" s="0" t="s">
        <v>29</v>
      </c>
      <c r="U542" s="0" t="s">
        <v>2503</v>
      </c>
      <c r="V542" s="0" t="n">
        <v>17</v>
      </c>
      <c r="W542" s="0" t="n">
        <v>17</v>
      </c>
      <c r="X542" s="0" t="n">
        <v>14</v>
      </c>
      <c r="Y542" s="0" t="n">
        <v>6</v>
      </c>
      <c r="Z542" s="0" t="n">
        <v>2</v>
      </c>
      <c r="AA542" s="0" t="n">
        <v>1</v>
      </c>
      <c r="AB542" s="0" t="s">
        <v>2504</v>
      </c>
      <c r="AC542" s="0" t="s">
        <v>2505</v>
      </c>
      <c r="AE542" s="0" t="s">
        <v>2504</v>
      </c>
      <c r="AH542" s="0" t="s">
        <v>2504</v>
      </c>
      <c r="AI542" s="0" t="s">
        <v>2506</v>
      </c>
      <c r="AJ542" s="0" t="s">
        <v>2507</v>
      </c>
      <c r="AK542" s="0" t="s">
        <v>2504</v>
      </c>
      <c r="AN542" s="27" t="s">
        <v>2504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1</v>
      </c>
      <c r="AR542" s="0" t="n">
        <f aca="false">IF(ISBLANK(AI542),"",EXACT(AN542,AI542))</f>
        <v>0</v>
      </c>
      <c r="AS542" s="0" t="n">
        <f aca="false">IF(ISBLANK(AJ542),"",EXACT(AN542,AJ542))</f>
        <v>0</v>
      </c>
      <c r="AT542" s="28" t="n">
        <f aca="false">IF(OR(AQ542,AR542,AS542),TRUE(),FALSE())</f>
        <v>1</v>
      </c>
      <c r="AU542" s="0" t="b">
        <f aca="false">EXACT(AN542,AK542)</f>
        <v>1</v>
      </c>
      <c r="AW542" s="0" t="str">
        <f aca="false">IF(ISBLANK(AB542),"-",IF(EXACT(AB542,AN542),"-","FP"))</f>
        <v>-</v>
      </c>
      <c r="AX542" s="0" t="str">
        <f aca="false">IF(ISBLANK(AB542),"FN","-")</f>
        <v>-</v>
      </c>
      <c r="AY542" s="0" t="str">
        <f aca="false">IF(ISBLANK(AH542),"-",IF(EXACT(AH542,AN542),"-","FP"))</f>
        <v>-</v>
      </c>
      <c r="AZ542" s="0" t="str">
        <f aca="false">IF(ISBLANK(AH542),"FN","-")</f>
        <v>-</v>
      </c>
      <c r="BA542" s="0" t="str">
        <f aca="false">IF(OR(ISBLANK(AH542),ISBLANK(AI542),ISBLANK(AJ542)),"-",IF(OR(EXACT(AH542,AN542),EXACT(AI542,AN542),EXACT(AJ542,AN542)),"-","FP"))</f>
        <v>-</v>
      </c>
      <c r="BE542" s="0" t="n">
        <v>47</v>
      </c>
      <c r="BF542" s="0" t="n">
        <v>0</v>
      </c>
      <c r="BG542" s="0" t="n">
        <v>2353088</v>
      </c>
    </row>
    <row r="543" customFormat="false" ht="12.75" hidden="false" customHeight="false" outlineLevel="0" collapsed="false">
      <c r="C543" s="25" t="n">
        <v>536</v>
      </c>
      <c r="D543" s="0" t="s">
        <v>2508</v>
      </c>
      <c r="E543" s="0" t="n">
        <v>376.07853452984</v>
      </c>
      <c r="F543" s="25" t="n">
        <v>3</v>
      </c>
      <c r="G543" s="25" t="n">
        <v>5</v>
      </c>
      <c r="H543" s="26" t="n">
        <v>18.6180154416129</v>
      </c>
      <c r="I543" s="26" t="n">
        <v>2.32200590423468</v>
      </c>
      <c r="J543" s="26" t="n">
        <v>1.91745407851566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29</v>
      </c>
      <c r="R543" s="0" t="s">
        <v>29</v>
      </c>
      <c r="S543" s="0" t="s">
        <v>29</v>
      </c>
      <c r="T543" s="0" t="s">
        <v>29</v>
      </c>
      <c r="U543" s="0" t="s">
        <v>2509</v>
      </c>
      <c r="V543" s="0" t="n">
        <v>19</v>
      </c>
      <c r="W543" s="0" t="n">
        <v>19</v>
      </c>
      <c r="X543" s="0" t="n">
        <v>16</v>
      </c>
      <c r="Y543" s="0" t="n">
        <v>8</v>
      </c>
      <c r="Z543" s="0" t="n">
        <v>2</v>
      </c>
      <c r="AA543" s="0" t="n">
        <v>0</v>
      </c>
      <c r="AB543" s="0" t="s">
        <v>2510</v>
      </c>
      <c r="AC543" s="0" t="s">
        <v>2511</v>
      </c>
      <c r="AD543" s="0" t="s">
        <v>2512</v>
      </c>
      <c r="AE543" s="0" t="s">
        <v>2510</v>
      </c>
      <c r="AH543" s="0" t="s">
        <v>2513</v>
      </c>
      <c r="AI543" s="0" t="s">
        <v>2510</v>
      </c>
      <c r="AJ543" s="0" t="s">
        <v>2514</v>
      </c>
      <c r="AK543" s="0" t="s">
        <v>2510</v>
      </c>
      <c r="AN543" s="27" t="s">
        <v>2510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0</v>
      </c>
      <c r="AR543" s="0" t="n">
        <f aca="false">IF(ISBLANK(AI543),"",EXACT(AN543,AI543))</f>
        <v>1</v>
      </c>
      <c r="AS543" s="0" t="n">
        <f aca="false">IF(ISBLANK(AJ543),"",EXACT(AN543,AJ543))</f>
        <v>0</v>
      </c>
      <c r="AT543" s="28" t="n">
        <f aca="false">IF(OR(AQ543,AR543,AS543),TRUE(),FALSE())</f>
        <v>1</v>
      </c>
      <c r="AU543" s="0" t="b">
        <f aca="false">EXACT(AN543,AK543)</f>
        <v>1</v>
      </c>
      <c r="AW543" s="0" t="str">
        <f aca="false">IF(ISBLANK(AB543),"-",IF(EXACT(AB543,AN543),"-","FP"))</f>
        <v>-</v>
      </c>
      <c r="AX543" s="0" t="str">
        <f aca="false">IF(ISBLANK(AB543),"FN","-")</f>
        <v>-</v>
      </c>
      <c r="AY543" s="0" t="str">
        <f aca="false">IF(ISBLANK(AH543),"-",IF(EXACT(AH543,AN543),"-","FP"))</f>
        <v>FP</v>
      </c>
      <c r="AZ543" s="0" t="str">
        <f aca="false">IF(ISBLANK(AH543),"FN","-")</f>
        <v>-</v>
      </c>
      <c r="BA543" s="0" t="str">
        <f aca="false">IF(OR(ISBLANK(AH543),ISBLANK(AI543),ISBLANK(AJ543)),"-",IF(OR(EXACT(AH543,AN543),EXACT(AI543,AN543),EXACT(AJ543,AN543)),"-","FP"))</f>
        <v>-</v>
      </c>
      <c r="BE543" s="0" t="n">
        <v>50</v>
      </c>
      <c r="BF543" s="0" t="n">
        <v>0</v>
      </c>
      <c r="BG543" s="0" t="n">
        <v>2384212</v>
      </c>
    </row>
    <row r="544" customFormat="false" ht="12.75" hidden="false" customHeight="false" outlineLevel="0" collapsed="false">
      <c r="C544" s="25" t="n">
        <v>537</v>
      </c>
      <c r="D544" s="0" t="s">
        <v>2515</v>
      </c>
      <c r="E544" s="0" t="n">
        <v>376.131033735644</v>
      </c>
      <c r="F544" s="25" t="n">
        <v>3</v>
      </c>
      <c r="G544" s="25" t="n">
        <v>5</v>
      </c>
      <c r="H544" s="26" t="n">
        <v>24.085333554766</v>
      </c>
      <c r="I544" s="26" t="n">
        <v>2.82947602305091</v>
      </c>
      <c r="J544" s="26" t="n">
        <v>1.78062005753939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29</v>
      </c>
      <c r="R544" s="0" t="s">
        <v>29</v>
      </c>
      <c r="S544" s="0" t="s">
        <v>29</v>
      </c>
      <c r="T544" s="0" t="s">
        <v>29</v>
      </c>
      <c r="U544" s="0" t="s">
        <v>2516</v>
      </c>
      <c r="V544" s="0" t="n">
        <v>15</v>
      </c>
      <c r="W544" s="0" t="n">
        <v>15</v>
      </c>
      <c r="X544" s="0" t="n">
        <v>11</v>
      </c>
      <c r="Y544" s="0" t="n">
        <v>5</v>
      </c>
      <c r="Z544" s="0" t="n">
        <v>2</v>
      </c>
      <c r="AA544" s="0" t="n">
        <v>0</v>
      </c>
      <c r="AB544" s="0" t="s">
        <v>2517</v>
      </c>
      <c r="AC544" s="0" t="s">
        <v>2518</v>
      </c>
      <c r="AD544" s="0" t="s">
        <v>2519</v>
      </c>
      <c r="AE544" s="0" t="s">
        <v>2517</v>
      </c>
      <c r="AF544" s="0" t="s">
        <v>2519</v>
      </c>
      <c r="AH544" s="0" t="s">
        <v>2520</v>
      </c>
      <c r="AI544" s="0" t="s">
        <v>2517</v>
      </c>
      <c r="AJ544" s="0" t="s">
        <v>2521</v>
      </c>
      <c r="AK544" s="0" t="s">
        <v>2517</v>
      </c>
      <c r="AL544" s="0" t="s">
        <v>2519</v>
      </c>
      <c r="AN544" s="27" t="s">
        <v>2517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0</v>
      </c>
      <c r="AR544" s="0" t="n">
        <f aca="false">IF(ISBLANK(AI544),"",EXACT(AN544,AI544))</f>
        <v>1</v>
      </c>
      <c r="AS544" s="0" t="n">
        <f aca="false">IF(ISBLANK(AJ544),"",EXACT(AN544,AJ544))</f>
        <v>0</v>
      </c>
      <c r="AT544" s="28" t="n">
        <f aca="false">IF(OR(AQ544,AR544,AS544),TRUE(),FALSE())</f>
        <v>1</v>
      </c>
      <c r="AU544" s="0" t="b">
        <f aca="false">EXACT(AN544,AK544)</f>
        <v>1</v>
      </c>
      <c r="AW544" s="0" t="str">
        <f aca="false">IF(ISBLANK(AB544),"-",IF(EXACT(AB544,AN544),"-","FP"))</f>
        <v>-</v>
      </c>
      <c r="AX544" s="0" t="str">
        <f aca="false">IF(ISBLANK(AB544),"FN","-")</f>
        <v>-</v>
      </c>
      <c r="AY544" s="0" t="str">
        <f aca="false">IF(ISBLANK(AH544),"-",IF(EXACT(AH544,AN544),"-","FP"))</f>
        <v>FP</v>
      </c>
      <c r="AZ544" s="0" t="str">
        <f aca="false">IF(ISBLANK(AH544),"FN","-")</f>
        <v>-</v>
      </c>
      <c r="BA544" s="0" t="str">
        <f aca="false">IF(OR(ISBLANK(AH544),ISBLANK(AI544),ISBLANK(AJ544)),"-",IF(OR(EXACT(AH544,AN544),EXACT(AI544,AN544),EXACT(AJ544,AN544)),"-","FP"))</f>
        <v>-</v>
      </c>
      <c r="BE544" s="0" t="n">
        <v>27</v>
      </c>
      <c r="BF544" s="0" t="n">
        <v>0</v>
      </c>
      <c r="BG544" s="0" t="n">
        <v>1241933</v>
      </c>
    </row>
    <row r="545" customFormat="false" ht="12.75" hidden="false" customHeight="false" outlineLevel="0" collapsed="false">
      <c r="C545" s="25" t="n">
        <v>538</v>
      </c>
      <c r="D545" s="0" t="s">
        <v>2522</v>
      </c>
      <c r="E545" s="0" t="n">
        <v>376.136915001689</v>
      </c>
      <c r="F545" s="25" t="n">
        <v>3</v>
      </c>
      <c r="G545" s="25" t="n">
        <v>5</v>
      </c>
      <c r="H545" s="26" t="n">
        <v>18.1990424082148</v>
      </c>
      <c r="I545" s="26" t="n">
        <v>3.74379735667091</v>
      </c>
      <c r="J545" s="26" t="n">
        <v>0.604903690197521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29</v>
      </c>
      <c r="R545" s="0" t="s">
        <v>29</v>
      </c>
      <c r="S545" s="0" t="s">
        <v>29</v>
      </c>
      <c r="T545" s="0" t="s">
        <v>29</v>
      </c>
      <c r="U545" s="0" t="s">
        <v>2523</v>
      </c>
      <c r="V545" s="0" t="n">
        <v>10</v>
      </c>
      <c r="W545" s="0" t="n">
        <v>10</v>
      </c>
      <c r="X545" s="0" t="n">
        <v>9</v>
      </c>
      <c r="Y545" s="0" t="n">
        <v>6</v>
      </c>
      <c r="Z545" s="0" t="n">
        <v>1</v>
      </c>
      <c r="AA545" s="0" t="n">
        <v>1</v>
      </c>
      <c r="AB545" s="0" t="s">
        <v>2524</v>
      </c>
      <c r="AE545" s="0" t="s">
        <v>2524</v>
      </c>
      <c r="AH545" s="0" t="s">
        <v>2524</v>
      </c>
      <c r="AI545" s="0" t="s">
        <v>2525</v>
      </c>
      <c r="AJ545" s="0" t="s">
        <v>2526</v>
      </c>
      <c r="AK545" s="0" t="s">
        <v>2524</v>
      </c>
      <c r="AN545" s="27" t="s">
        <v>2524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1</v>
      </c>
      <c r="AR545" s="0" t="n">
        <f aca="false">IF(ISBLANK(AI545),"",EXACT(AN545,AI545))</f>
        <v>0</v>
      </c>
      <c r="AS545" s="0" t="n">
        <f aca="false">IF(ISBLANK(AJ545),"",EXACT(AN545,AJ545))</f>
        <v>0</v>
      </c>
      <c r="AT545" s="28" t="n">
        <f aca="false">IF(OR(AQ545,AR545,AS545),TRUE(),FALSE())</f>
        <v>1</v>
      </c>
      <c r="AU545" s="0" t="b">
        <f aca="false">EXACT(AN545,AK545)</f>
        <v>1</v>
      </c>
      <c r="AW545" s="0" t="str">
        <f aca="false">IF(ISBLANK(AB545),"-",IF(EXACT(AB545,AN545),"-","FP"))</f>
        <v>-</v>
      </c>
      <c r="AX545" s="0" t="str">
        <f aca="false">IF(ISBLANK(AB545),"FN","-")</f>
        <v>-</v>
      </c>
      <c r="AY545" s="0" t="str">
        <f aca="false">IF(ISBLANK(AH545),"-",IF(EXACT(AH545,AN545),"-","FP"))</f>
        <v>-</v>
      </c>
      <c r="AZ545" s="0" t="str">
        <f aca="false">IF(ISBLANK(AH545),"FN","-")</f>
        <v>-</v>
      </c>
      <c r="BA545" s="0" t="str">
        <f aca="false">IF(OR(ISBLANK(AH545),ISBLANK(AI545),ISBLANK(AJ545)),"-",IF(OR(EXACT(AH545,AN545),EXACT(AI545,AN545),EXACT(AJ545,AN545)),"-","FP"))</f>
        <v>-</v>
      </c>
      <c r="BE545" s="0" t="n">
        <v>40</v>
      </c>
      <c r="BF545" s="0" t="n">
        <v>0</v>
      </c>
      <c r="BG545" s="0" t="n">
        <v>2387047</v>
      </c>
    </row>
    <row r="546" customFormat="false" ht="12.75" hidden="false" customHeight="false" outlineLevel="0" collapsed="false">
      <c r="C546" s="25" t="n">
        <v>539</v>
      </c>
      <c r="D546" s="0" t="s">
        <v>2527</v>
      </c>
      <c r="E546" s="0" t="n">
        <v>378.167839653042</v>
      </c>
      <c r="F546" s="25" t="n">
        <v>3</v>
      </c>
      <c r="G546" s="25" t="n">
        <v>5</v>
      </c>
      <c r="H546" s="26" t="n">
        <v>20.9426849261744</v>
      </c>
      <c r="I546" s="26" t="n">
        <v>2.46080184214792</v>
      </c>
      <c r="J546" s="26" t="n">
        <v>1.82505916655343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29</v>
      </c>
      <c r="R546" s="0" t="s">
        <v>29</v>
      </c>
      <c r="S546" s="0" t="s">
        <v>29</v>
      </c>
      <c r="T546" s="0" t="s">
        <v>29</v>
      </c>
      <c r="U546" s="0" t="s">
        <v>2528</v>
      </c>
      <c r="V546" s="0" t="n">
        <v>14</v>
      </c>
      <c r="W546" s="0" t="n">
        <v>14</v>
      </c>
      <c r="X546" s="0" t="n">
        <v>12</v>
      </c>
      <c r="Y546" s="0" t="n">
        <v>6</v>
      </c>
      <c r="Z546" s="0" t="n">
        <v>2</v>
      </c>
      <c r="AA546" s="0" t="n">
        <v>0</v>
      </c>
      <c r="AB546" s="0" t="s">
        <v>2529</v>
      </c>
      <c r="AC546" s="0" t="s">
        <v>2530</v>
      </c>
      <c r="AE546" s="0" t="s">
        <v>2529</v>
      </c>
      <c r="AH546" s="0" t="s">
        <v>2531</v>
      </c>
      <c r="AI546" s="0" t="s">
        <v>2529</v>
      </c>
      <c r="AJ546" s="0" t="s">
        <v>2532</v>
      </c>
      <c r="AK546" s="0" t="s">
        <v>2529</v>
      </c>
      <c r="AN546" s="27" t="s">
        <v>2529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  <c r="AR546" s="0" t="n">
        <f aca="false">IF(ISBLANK(AI546),"",EXACT(AN546,AI546))</f>
        <v>1</v>
      </c>
      <c r="AS546" s="0" t="n">
        <f aca="false">IF(ISBLANK(AJ546),"",EXACT(AN546,AJ546))</f>
        <v>0</v>
      </c>
      <c r="AT546" s="28" t="n">
        <f aca="false">IF(OR(AQ546,AR546,AS546),TRUE(),FALSE())</f>
        <v>1</v>
      </c>
      <c r="AU546" s="0" t="b">
        <f aca="false">EXACT(AN546,AK546)</f>
        <v>1</v>
      </c>
      <c r="AW546" s="0" t="str">
        <f aca="false">IF(ISBLANK(AB546),"-",IF(EXACT(AB546,AN546),"-","FP"))</f>
        <v>-</v>
      </c>
      <c r="AX546" s="0" t="str">
        <f aca="false">IF(ISBLANK(AB546),"FN","-")</f>
        <v>-</v>
      </c>
      <c r="AY546" s="0" t="str">
        <f aca="false">IF(ISBLANK(AH546),"-",IF(EXACT(AH546,AN546),"-","FP"))</f>
        <v>FP</v>
      </c>
      <c r="AZ546" s="0" t="str">
        <f aca="false">IF(ISBLANK(AH546),"FN","-")</f>
        <v>-</v>
      </c>
      <c r="BA546" s="0" t="str">
        <f aca="false">IF(OR(ISBLANK(AH546),ISBLANK(AI546),ISBLANK(AJ546)),"-",IF(OR(EXACT(AH546,AN546),EXACT(AI546,AN546),EXACT(AJ546,AN546)),"-","FP"))</f>
        <v>-</v>
      </c>
      <c r="BE546" s="0" t="n">
        <v>32</v>
      </c>
      <c r="BF546" s="0" t="n">
        <v>0</v>
      </c>
      <c r="BG546" s="0" t="n">
        <v>2124180</v>
      </c>
    </row>
    <row r="547" customFormat="false" ht="12.75" hidden="false" customHeight="false" outlineLevel="0" collapsed="false">
      <c r="C547" s="25" t="n">
        <v>540</v>
      </c>
      <c r="D547" s="0" t="s">
        <v>2533</v>
      </c>
      <c r="E547" s="0" t="n">
        <v>378.182138289772</v>
      </c>
      <c r="F547" s="25" t="n">
        <v>3</v>
      </c>
      <c r="G547" s="25" t="n">
        <v>5</v>
      </c>
      <c r="H547" s="26" t="n">
        <v>19.9336764370463</v>
      </c>
      <c r="I547" s="26" t="n">
        <v>7.97141770498431</v>
      </c>
      <c r="J547" s="26" t="n">
        <v>1.60268739080231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29</v>
      </c>
      <c r="R547" s="0" t="s">
        <v>29</v>
      </c>
      <c r="S547" s="0" t="s">
        <v>29</v>
      </c>
      <c r="T547" s="0" t="s">
        <v>29</v>
      </c>
      <c r="U547" s="0" t="s">
        <v>2534</v>
      </c>
      <c r="V547" s="0" t="n">
        <v>8</v>
      </c>
      <c r="W547" s="0" t="n">
        <v>8</v>
      </c>
      <c r="X547" s="0" t="n">
        <v>8</v>
      </c>
      <c r="Y547" s="0" t="n">
        <v>5</v>
      </c>
      <c r="Z547" s="0" t="n">
        <v>3</v>
      </c>
      <c r="AA547" s="0" t="n">
        <v>1</v>
      </c>
      <c r="AB547" s="0" t="s">
        <v>2535</v>
      </c>
      <c r="AC547" s="0" t="s">
        <v>2536</v>
      </c>
      <c r="AD547" s="0" t="s">
        <v>2537</v>
      </c>
      <c r="AE547" s="0" t="s">
        <v>2535</v>
      </c>
      <c r="AF547" s="0" t="s">
        <v>2537</v>
      </c>
      <c r="AH547" s="0" t="s">
        <v>2535</v>
      </c>
      <c r="AI547" s="0" t="s">
        <v>2538</v>
      </c>
      <c r="AJ547" s="0" t="s">
        <v>2539</v>
      </c>
      <c r="AK547" s="0" t="s">
        <v>2535</v>
      </c>
      <c r="AL547" s="0" t="s">
        <v>2537</v>
      </c>
      <c r="AN547" s="27" t="s">
        <v>2535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  <c r="AR547" s="0" t="n">
        <f aca="false">IF(ISBLANK(AI547),"",EXACT(AN547,AI547))</f>
        <v>0</v>
      </c>
      <c r="AS547" s="0" t="n">
        <f aca="false">IF(ISBLANK(AJ547),"",EXACT(AN547,AJ547))</f>
        <v>0</v>
      </c>
      <c r="AT547" s="28" t="n">
        <f aca="false">IF(OR(AQ547,AR547,AS547),TRUE(),FALSE())</f>
        <v>1</v>
      </c>
      <c r="AU547" s="0" t="b">
        <f aca="false">EXACT(AN547,AK547)</f>
        <v>1</v>
      </c>
      <c r="AW547" s="0" t="str">
        <f aca="false">IF(ISBLANK(AB547),"-",IF(EXACT(AB547,AN547),"-","FP"))</f>
        <v>-</v>
      </c>
      <c r="AX547" s="0" t="str">
        <f aca="false">IF(ISBLANK(AB547),"FN","-")</f>
        <v>-</v>
      </c>
      <c r="AY547" s="0" t="str">
        <f aca="false">IF(ISBLANK(AH547),"-",IF(EXACT(AH547,AN547),"-","FP"))</f>
        <v>-</v>
      </c>
      <c r="AZ547" s="0" t="str">
        <f aca="false">IF(ISBLANK(AH547),"FN","-")</f>
        <v>-</v>
      </c>
      <c r="BA547" s="0" t="str">
        <f aca="false">IF(OR(ISBLANK(AH547),ISBLANK(AI547),ISBLANK(AJ547)),"-",IF(OR(EXACT(AH547,AN547),EXACT(AI547,AN547),EXACT(AJ547,AN547)),"-","FP"))</f>
        <v>-</v>
      </c>
      <c r="BE547" s="0" t="n">
        <v>33</v>
      </c>
      <c r="BF547" s="0" t="n">
        <v>0</v>
      </c>
      <c r="BG547" s="0" t="n">
        <v>2480967</v>
      </c>
    </row>
    <row r="548" customFormat="false" ht="12.75" hidden="false" customHeight="false" outlineLevel="0" collapsed="false">
      <c r="C548" s="25" t="n">
        <v>541</v>
      </c>
      <c r="D548" s="0" t="s">
        <v>2540</v>
      </c>
      <c r="E548" s="0" t="n">
        <v>379.142446510231</v>
      </c>
      <c r="F548" s="25" t="n">
        <v>3</v>
      </c>
      <c r="G548" s="25" t="n">
        <v>5</v>
      </c>
      <c r="H548" s="26" t="n">
        <v>23.7915932902879</v>
      </c>
      <c r="I548" s="26" t="n">
        <v>3.06372912537385</v>
      </c>
      <c r="J548" s="26" t="n">
        <v>1.35034301079798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29</v>
      </c>
      <c r="R548" s="0" t="s">
        <v>29</v>
      </c>
      <c r="S548" s="0" t="s">
        <v>29</v>
      </c>
      <c r="T548" s="0" t="s">
        <v>29</v>
      </c>
      <c r="U548" s="0" t="s">
        <v>2541</v>
      </c>
      <c r="V548" s="0" t="n">
        <v>14</v>
      </c>
      <c r="W548" s="0" t="n">
        <v>14</v>
      </c>
      <c r="X548" s="0" t="n">
        <v>12</v>
      </c>
      <c r="Y548" s="0" t="n">
        <v>5</v>
      </c>
      <c r="Z548" s="0" t="n">
        <v>2</v>
      </c>
      <c r="AA548" s="0" t="n">
        <v>1</v>
      </c>
      <c r="AB548" s="0" t="s">
        <v>2542</v>
      </c>
      <c r="AC548" s="0" t="s">
        <v>2543</v>
      </c>
      <c r="AD548" s="0" t="s">
        <v>2544</v>
      </c>
      <c r="AE548" s="0" t="s">
        <v>2542</v>
      </c>
      <c r="AH548" s="0" t="s">
        <v>2542</v>
      </c>
      <c r="AI548" s="0" t="s">
        <v>2545</v>
      </c>
      <c r="AJ548" s="0" t="s">
        <v>2543</v>
      </c>
      <c r="AK548" s="0" t="s">
        <v>2542</v>
      </c>
      <c r="AN548" s="27" t="s">
        <v>2542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1</v>
      </c>
      <c r="AR548" s="0" t="n">
        <f aca="false">IF(ISBLANK(AI548),"",EXACT(AN548,AI548))</f>
        <v>0</v>
      </c>
      <c r="AS548" s="0" t="n">
        <f aca="false">IF(ISBLANK(AJ548),"",EXACT(AN548,AJ548))</f>
        <v>0</v>
      </c>
      <c r="AT548" s="28" t="n">
        <f aca="false">IF(OR(AQ548,AR548,AS548),TRUE(),FALSE())</f>
        <v>1</v>
      </c>
      <c r="AU548" s="0" t="b">
        <f aca="false">EXACT(AN548,AK548)</f>
        <v>1</v>
      </c>
      <c r="AW548" s="0" t="str">
        <f aca="false">IF(ISBLANK(AB548),"-",IF(EXACT(AB548,AN548),"-","FP"))</f>
        <v>-</v>
      </c>
      <c r="AX548" s="0" t="str">
        <f aca="false">IF(ISBLANK(AB548),"FN","-")</f>
        <v>-</v>
      </c>
      <c r="AY548" s="0" t="str">
        <f aca="false">IF(ISBLANK(AH548),"-",IF(EXACT(AH548,AN548),"-","FP"))</f>
        <v>-</v>
      </c>
      <c r="AZ548" s="0" t="str">
        <f aca="false">IF(ISBLANK(AH548),"FN","-")</f>
        <v>-</v>
      </c>
      <c r="BA548" s="0" t="str">
        <f aca="false">IF(OR(ISBLANK(AH548),ISBLANK(AI548),ISBLANK(AJ548)),"-",IF(OR(EXACT(AH548,AN548),EXACT(AI548,AN548),EXACT(AJ548,AN548)),"-","FP"))</f>
        <v>-</v>
      </c>
      <c r="BE548" s="0" t="n">
        <v>27</v>
      </c>
      <c r="BF548" s="0" t="n">
        <v>0</v>
      </c>
      <c r="BG548" s="0" t="n">
        <v>1311750</v>
      </c>
    </row>
    <row r="549" customFormat="false" ht="12.75" hidden="false" customHeight="false" outlineLevel="0" collapsed="false">
      <c r="C549" s="25" t="n">
        <v>542</v>
      </c>
      <c r="D549" s="0" t="s">
        <v>2546</v>
      </c>
      <c r="E549" s="0" t="n">
        <v>380.052977545906</v>
      </c>
      <c r="F549" s="25" t="n">
        <v>3</v>
      </c>
      <c r="G549" s="25" t="n">
        <v>5</v>
      </c>
      <c r="H549" s="26" t="n">
        <v>22.4524436699138</v>
      </c>
      <c r="I549" s="26" t="n">
        <v>4.30935330875686</v>
      </c>
      <c r="J549" s="26" t="n">
        <v>0.854553057507219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29</v>
      </c>
      <c r="R549" s="0" t="s">
        <v>29</v>
      </c>
      <c r="S549" s="0" t="s">
        <v>29</v>
      </c>
      <c r="T549" s="0" t="s">
        <v>29</v>
      </c>
      <c r="U549" s="0" t="s">
        <v>2547</v>
      </c>
      <c r="V549" s="0" t="n">
        <v>21</v>
      </c>
      <c r="W549" s="0" t="n">
        <v>21</v>
      </c>
      <c r="X549" s="0" t="n">
        <v>16</v>
      </c>
      <c r="Y549" s="0" t="n">
        <v>8</v>
      </c>
      <c r="Z549" s="0" t="n">
        <v>2</v>
      </c>
      <c r="AA549" s="0" t="n">
        <v>1</v>
      </c>
      <c r="AB549" s="0" t="s">
        <v>2548</v>
      </c>
      <c r="AC549" s="0" t="s">
        <v>2549</v>
      </c>
      <c r="AD549" s="0" t="s">
        <v>2550</v>
      </c>
      <c r="AE549" s="0" t="s">
        <v>2548</v>
      </c>
      <c r="AH549" s="0" t="s">
        <v>2548</v>
      </c>
      <c r="AI549" s="0" t="s">
        <v>2551</v>
      </c>
      <c r="AJ549" s="0" t="s">
        <v>2552</v>
      </c>
      <c r="AK549" s="0" t="s">
        <v>2548</v>
      </c>
      <c r="AN549" s="27" t="s">
        <v>2548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  <c r="AR549" s="0" t="n">
        <f aca="false">IF(ISBLANK(AI549),"",EXACT(AN549,AI549))</f>
        <v>0</v>
      </c>
      <c r="AS549" s="0" t="n">
        <f aca="false">IF(ISBLANK(AJ549),"",EXACT(AN549,AJ549))</f>
        <v>0</v>
      </c>
      <c r="AT549" s="28" t="n">
        <f aca="false">IF(OR(AQ549,AR549,AS549),TRUE(),FALSE())</f>
        <v>1</v>
      </c>
      <c r="AU549" s="0" t="b">
        <f aca="false">EXACT(AN549,AK549)</f>
        <v>1</v>
      </c>
      <c r="AW549" s="0" t="str">
        <f aca="false">IF(ISBLANK(AB549),"-",IF(EXACT(AB549,AN549),"-","FP"))</f>
        <v>-</v>
      </c>
      <c r="AX549" s="0" t="str">
        <f aca="false">IF(ISBLANK(AB549),"FN","-")</f>
        <v>-</v>
      </c>
      <c r="AY549" s="0" t="str">
        <f aca="false">IF(ISBLANK(AH549),"-",IF(EXACT(AH549,AN549),"-","FP"))</f>
        <v>-</v>
      </c>
      <c r="AZ549" s="0" t="str">
        <f aca="false">IF(ISBLANK(AH549),"FN","-")</f>
        <v>-</v>
      </c>
      <c r="BA549" s="0" t="str">
        <f aca="false">IF(OR(ISBLANK(AH549),ISBLANK(AI549),ISBLANK(AJ549)),"-",IF(OR(EXACT(AH549,AN549),EXACT(AI549,AN549),EXACT(AJ549,AN549)),"-","FP"))</f>
        <v>-</v>
      </c>
      <c r="BE549" s="0" t="n">
        <v>47</v>
      </c>
      <c r="BF549" s="0" t="n">
        <v>0</v>
      </c>
      <c r="BG549" s="0" t="n">
        <v>1855089</v>
      </c>
    </row>
    <row r="550" customFormat="false" ht="12.75" hidden="false" customHeight="false" outlineLevel="0" collapsed="false">
      <c r="C550" s="25" t="n">
        <v>543</v>
      </c>
      <c r="D550" s="0" t="s">
        <v>2553</v>
      </c>
      <c r="E550" s="0" t="n">
        <v>380.073918790165</v>
      </c>
      <c r="F550" s="25" t="n">
        <v>3</v>
      </c>
      <c r="G550" s="25" t="n">
        <v>5</v>
      </c>
      <c r="H550" s="26" t="n">
        <v>18.4059682027542</v>
      </c>
      <c r="I550" s="26" t="n">
        <v>3.16112644941804</v>
      </c>
      <c r="J550" s="26" t="n">
        <v>1.08798267392048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29</v>
      </c>
      <c r="R550" s="0" t="s">
        <v>29</v>
      </c>
      <c r="S550" s="0" t="s">
        <v>29</v>
      </c>
      <c r="T550" s="0" t="s">
        <v>29</v>
      </c>
      <c r="U550" s="0" t="s">
        <v>2554</v>
      </c>
      <c r="V550" s="0" t="n">
        <v>20</v>
      </c>
      <c r="W550" s="0" t="n">
        <v>20</v>
      </c>
      <c r="X550" s="0" t="n">
        <v>15</v>
      </c>
      <c r="Y550" s="0" t="n">
        <v>9</v>
      </c>
      <c r="Z550" s="0" t="n">
        <v>2</v>
      </c>
      <c r="AA550" s="0" t="n">
        <v>2</v>
      </c>
      <c r="AB550" s="0" t="s">
        <v>2555</v>
      </c>
      <c r="AE550" s="0" t="s">
        <v>2556</v>
      </c>
      <c r="AH550" s="0" t="s">
        <v>2556</v>
      </c>
      <c r="AI550" s="0" t="s">
        <v>2557</v>
      </c>
      <c r="AJ550" s="0" t="s">
        <v>2558</v>
      </c>
      <c r="AK550" s="0" t="s">
        <v>2556</v>
      </c>
      <c r="AN550" s="27" t="s">
        <v>2556</v>
      </c>
      <c r="AO550" s="0" t="b">
        <f aca="false">EXACT(AN550,AB550)</f>
        <v>0</v>
      </c>
      <c r="AP550" s="0" t="b">
        <f aca="false">EXACT(AN550,AE550)</f>
        <v>1</v>
      </c>
      <c r="AQ550" s="0" t="b">
        <f aca="false">EXACT(AN550,AH550)</f>
        <v>1</v>
      </c>
      <c r="AR550" s="0" t="n">
        <f aca="false">IF(ISBLANK(AI550),"",EXACT(AN550,AI550))</f>
        <v>0</v>
      </c>
      <c r="AS550" s="0" t="n">
        <f aca="false">IF(ISBLANK(AJ550),"",EXACT(AN550,AJ550))</f>
        <v>0</v>
      </c>
      <c r="AT550" s="28" t="n">
        <f aca="false">IF(OR(AQ550,AR550,AS550),TRUE(),FALSE())</f>
        <v>1</v>
      </c>
      <c r="AU550" s="0" t="b">
        <f aca="false">EXACT(AN550,AK550)</f>
        <v>1</v>
      </c>
      <c r="AW550" s="0" t="str">
        <f aca="false">IF(ISBLANK(AB550),"-",IF(EXACT(AB550,AN550),"-","FP"))</f>
        <v>FP</v>
      </c>
      <c r="AX550" s="0" t="str">
        <f aca="false">IF(ISBLANK(AB550),"FN","-")</f>
        <v>-</v>
      </c>
      <c r="AY550" s="0" t="str">
        <f aca="false">IF(ISBLANK(AH550),"-",IF(EXACT(AH550,AN550),"-","FP"))</f>
        <v>-</v>
      </c>
      <c r="AZ550" s="0" t="str">
        <f aca="false">IF(ISBLANK(AH550),"FN","-")</f>
        <v>-</v>
      </c>
      <c r="BA550" s="0" t="str">
        <f aca="false">IF(OR(ISBLANK(AH550),ISBLANK(AI550),ISBLANK(AJ550)),"-",IF(OR(EXACT(AH550,AN550),EXACT(AI550,AN550),EXACT(AJ550,AN550)),"-","FP"))</f>
        <v>-</v>
      </c>
      <c r="BE550" s="0" t="n">
        <v>52</v>
      </c>
      <c r="BF550" s="0" t="n">
        <v>0</v>
      </c>
      <c r="BG550" s="0" t="n">
        <v>2539489</v>
      </c>
    </row>
    <row r="551" customFormat="false" ht="12.75" hidden="false" customHeight="false" outlineLevel="0" collapsed="false">
      <c r="C551" s="25" t="n">
        <v>544</v>
      </c>
      <c r="D551" s="0" t="s">
        <v>2559</v>
      </c>
      <c r="E551" s="0" t="n">
        <v>380.125525946178</v>
      </c>
      <c r="F551" s="25" t="n">
        <v>3</v>
      </c>
      <c r="G551" s="25" t="n">
        <v>5</v>
      </c>
      <c r="H551" s="26" t="n">
        <v>25.6771084124824</v>
      </c>
      <c r="I551" s="26" t="n">
        <v>5.41689187699339</v>
      </c>
      <c r="J551" s="26" t="n">
        <v>1.86294016321303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29</v>
      </c>
      <c r="R551" s="0" t="s">
        <v>29</v>
      </c>
      <c r="S551" s="0" t="s">
        <v>29</v>
      </c>
      <c r="T551" s="0" t="s">
        <v>29</v>
      </c>
      <c r="U551" s="0" t="s">
        <v>2560</v>
      </c>
      <c r="V551" s="0" t="n">
        <v>13</v>
      </c>
      <c r="W551" s="0" t="n">
        <v>13</v>
      </c>
      <c r="X551" s="0" t="n">
        <v>10</v>
      </c>
      <c r="Y551" s="0" t="n">
        <v>3</v>
      </c>
      <c r="Z551" s="0" t="n">
        <v>1</v>
      </c>
      <c r="AA551" s="0" t="n">
        <v>0</v>
      </c>
      <c r="AB551" s="0" t="s">
        <v>2561</v>
      </c>
      <c r="AC551" s="0" t="s">
        <v>2562</v>
      </c>
      <c r="AE551" s="0" t="s">
        <v>2561</v>
      </c>
      <c r="AH551" s="0" t="s">
        <v>2561</v>
      </c>
      <c r="AI551" s="0" t="s">
        <v>2563</v>
      </c>
      <c r="AJ551" s="0" t="s">
        <v>2564</v>
      </c>
      <c r="AK551" s="0" t="s">
        <v>2561</v>
      </c>
      <c r="AN551" s="27" t="s">
        <v>2561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  <c r="AR551" s="0" t="n">
        <f aca="false">IF(ISBLANK(AI551),"",EXACT(AN551,AI551))</f>
        <v>0</v>
      </c>
      <c r="AS551" s="0" t="n">
        <f aca="false">IF(ISBLANK(AJ551),"",EXACT(AN551,AJ551))</f>
        <v>0</v>
      </c>
      <c r="AT551" s="28" t="n">
        <f aca="false">IF(OR(AQ551,AR551,AS551),TRUE(),FALSE())</f>
        <v>1</v>
      </c>
      <c r="AU551" s="0" t="b">
        <f aca="false">EXACT(AN551,AK551)</f>
        <v>1</v>
      </c>
      <c r="AW551" s="0" t="str">
        <f aca="false">IF(ISBLANK(AB551),"-",IF(EXACT(AB551,AN551),"-","FP"))</f>
        <v>-</v>
      </c>
      <c r="AX551" s="0" t="str">
        <f aca="false">IF(ISBLANK(AB551),"FN","-")</f>
        <v>-</v>
      </c>
      <c r="AY551" s="0" t="str">
        <f aca="false">IF(ISBLANK(AH551),"-",IF(EXACT(AH551,AN551),"-","FP"))</f>
        <v>-</v>
      </c>
      <c r="AZ551" s="0" t="str">
        <f aca="false">IF(ISBLANK(AH551),"FN","-")</f>
        <v>-</v>
      </c>
      <c r="BA551" s="0" t="str">
        <f aca="false">IF(OR(ISBLANK(AH551),ISBLANK(AI551),ISBLANK(AJ551)),"-",IF(OR(EXACT(AH551,AN551),EXACT(AI551,AN551),EXACT(AJ551,AN551)),"-","FP"))</f>
        <v>-</v>
      </c>
      <c r="BE551" s="0" t="n">
        <v>29</v>
      </c>
      <c r="BF551" s="0" t="n">
        <v>0</v>
      </c>
      <c r="BG551" s="0" t="n">
        <v>930300</v>
      </c>
    </row>
    <row r="552" customFormat="false" ht="12.75" hidden="false" customHeight="false" outlineLevel="0" collapsed="false">
      <c r="C552" s="25" t="n">
        <v>545</v>
      </c>
      <c r="D552" s="0" t="s">
        <v>2565</v>
      </c>
      <c r="E552" s="0" t="n">
        <v>380.173734172969</v>
      </c>
      <c r="F552" s="25" t="n">
        <v>3</v>
      </c>
      <c r="G552" s="25" t="n">
        <v>5</v>
      </c>
      <c r="H552" s="26" t="n">
        <v>25.3326158981024</v>
      </c>
      <c r="I552" s="26" t="n">
        <v>4.115922969764</v>
      </c>
      <c r="J552" s="26" t="n">
        <v>0.722801034455602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29</v>
      </c>
      <c r="R552" s="0" t="s">
        <v>29</v>
      </c>
      <c r="S552" s="0" t="s">
        <v>29</v>
      </c>
      <c r="T552" s="0" t="s">
        <v>29</v>
      </c>
      <c r="U552" s="0" t="s">
        <v>2566</v>
      </c>
      <c r="V552" s="0" t="n">
        <v>13</v>
      </c>
      <c r="W552" s="0" t="n">
        <v>12</v>
      </c>
      <c r="X552" s="0" t="n">
        <v>8</v>
      </c>
      <c r="Y552" s="0" t="n">
        <v>3</v>
      </c>
      <c r="Z552" s="0" t="n">
        <v>1</v>
      </c>
      <c r="AA552" s="0" t="n">
        <v>1</v>
      </c>
      <c r="AB552" s="0" t="s">
        <v>2567</v>
      </c>
      <c r="AC552" s="0" t="s">
        <v>2568</v>
      </c>
      <c r="AE552" s="0" t="s">
        <v>2567</v>
      </c>
      <c r="AH552" s="0" t="s">
        <v>2567</v>
      </c>
      <c r="AI552" s="0" t="s">
        <v>2569</v>
      </c>
      <c r="AJ552" s="0" t="s">
        <v>2568</v>
      </c>
      <c r="AK552" s="0" t="s">
        <v>2567</v>
      </c>
      <c r="AN552" s="27" t="s">
        <v>2567</v>
      </c>
      <c r="AO552" s="0" t="b">
        <f aca="false">EXACT(AN552,AB552)</f>
        <v>1</v>
      </c>
      <c r="AP552" s="0" t="b">
        <f aca="false">EXACT(AN552,AE552)</f>
        <v>1</v>
      </c>
      <c r="AQ552" s="0" t="b">
        <f aca="false">EXACT(AN552,AH552)</f>
        <v>1</v>
      </c>
      <c r="AR552" s="0" t="n">
        <f aca="false">IF(ISBLANK(AI552),"",EXACT(AN552,AI552))</f>
        <v>0</v>
      </c>
      <c r="AS552" s="0" t="n">
        <f aca="false">IF(ISBLANK(AJ552),"",EXACT(AN552,AJ552))</f>
        <v>0</v>
      </c>
      <c r="AT552" s="28" t="n">
        <f aca="false">IF(OR(AQ552,AR552,AS552),TRUE(),FALSE())</f>
        <v>1</v>
      </c>
      <c r="AU552" s="0" t="b">
        <f aca="false">EXACT(AN552,AK552)</f>
        <v>1</v>
      </c>
      <c r="AW552" s="0" t="str">
        <f aca="false">IF(ISBLANK(AB552),"-",IF(EXACT(AB552,AN552),"-","FP"))</f>
        <v>-</v>
      </c>
      <c r="AX552" s="0" t="str">
        <f aca="false">IF(ISBLANK(AB552),"FN","-")</f>
        <v>-</v>
      </c>
      <c r="AY552" s="0" t="str">
        <f aca="false">IF(ISBLANK(AH552),"-",IF(EXACT(AH552,AN552),"-","FP"))</f>
        <v>-</v>
      </c>
      <c r="AZ552" s="0" t="str">
        <f aca="false">IF(ISBLANK(AH552),"FN","-")</f>
        <v>-</v>
      </c>
      <c r="BA552" s="0" t="str">
        <f aca="false">IF(OR(ISBLANK(AH552),ISBLANK(AI552),ISBLANK(AJ552)),"-",IF(OR(EXACT(AH552,AN552),EXACT(AI552,AN552),EXACT(AJ552,AN552)),"-","FP"))</f>
        <v>-</v>
      </c>
      <c r="BE552" s="0" t="n">
        <v>26</v>
      </c>
      <c r="BF552" s="0" t="n">
        <v>0</v>
      </c>
      <c r="BG552" s="0" t="n">
        <v>1117353</v>
      </c>
    </row>
    <row r="553" customFormat="false" ht="12.75" hidden="false" customHeight="false" outlineLevel="0" collapsed="false">
      <c r="C553" s="25" t="n">
        <v>546</v>
      </c>
      <c r="D553" s="0" t="s">
        <v>2570</v>
      </c>
      <c r="E553" s="0" t="n">
        <v>380.183511255319</v>
      </c>
      <c r="F553" s="25" t="n">
        <v>3</v>
      </c>
      <c r="G553" s="25" t="n">
        <v>5</v>
      </c>
      <c r="H553" s="26" t="n">
        <v>22.3901995165342</v>
      </c>
      <c r="I553" s="26" t="n">
        <v>3.88512435698993</v>
      </c>
      <c r="J553" s="26" t="n">
        <v>0.552778362643209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29</v>
      </c>
      <c r="R553" s="0" t="s">
        <v>29</v>
      </c>
      <c r="S553" s="0" t="s">
        <v>29</v>
      </c>
      <c r="T553" s="0" t="s">
        <v>29</v>
      </c>
      <c r="U553" s="0" t="s">
        <v>2571</v>
      </c>
      <c r="V553" s="0" t="n">
        <v>13</v>
      </c>
      <c r="W553" s="0" t="n">
        <v>13</v>
      </c>
      <c r="X553" s="0" t="n">
        <v>11</v>
      </c>
      <c r="Y553" s="0" t="n">
        <v>4</v>
      </c>
      <c r="Z553" s="0" t="n">
        <v>1</v>
      </c>
      <c r="AA553" s="0" t="n">
        <v>1</v>
      </c>
      <c r="AB553" s="0" t="s">
        <v>2572</v>
      </c>
      <c r="AE553" s="0" t="s">
        <v>2572</v>
      </c>
      <c r="AH553" s="0" t="s">
        <v>2572</v>
      </c>
      <c r="AI553" s="0" t="s">
        <v>2573</v>
      </c>
      <c r="AJ553" s="0" t="s">
        <v>2574</v>
      </c>
      <c r="AK553" s="0" t="s">
        <v>2572</v>
      </c>
      <c r="AN553" s="27" t="s">
        <v>2572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  <c r="AR553" s="0" t="n">
        <f aca="false">IF(ISBLANK(AI553),"",EXACT(AN553,AI553))</f>
        <v>0</v>
      </c>
      <c r="AS553" s="0" t="n">
        <f aca="false">IF(ISBLANK(AJ553),"",EXACT(AN553,AJ553))</f>
        <v>0</v>
      </c>
      <c r="AT553" s="28" t="n">
        <f aca="false">IF(OR(AQ553,AR553,AS553),TRUE(),FALSE())</f>
        <v>1</v>
      </c>
      <c r="AU553" s="0" t="b">
        <f aca="false">EXACT(AN553,AK553)</f>
        <v>1</v>
      </c>
      <c r="AW553" s="0" t="str">
        <f aca="false">IF(ISBLANK(AB553),"-",IF(EXACT(AB553,AN553),"-","FP"))</f>
        <v>-</v>
      </c>
      <c r="AX553" s="0" t="str">
        <f aca="false">IF(ISBLANK(AB553),"FN","-")</f>
        <v>-</v>
      </c>
      <c r="AY553" s="0" t="str">
        <f aca="false">IF(ISBLANK(AH553),"-",IF(EXACT(AH553,AN553),"-","FP"))</f>
        <v>-</v>
      </c>
      <c r="AZ553" s="0" t="str">
        <f aca="false">IF(ISBLANK(AH553),"FN","-")</f>
        <v>-</v>
      </c>
      <c r="BA553" s="0" t="str">
        <f aca="false">IF(OR(ISBLANK(AH553),ISBLANK(AI553),ISBLANK(AJ553)),"-",IF(OR(EXACT(AH553,AN553),EXACT(AI553,AN553),EXACT(AJ553,AN553)),"-","FP"))</f>
        <v>-</v>
      </c>
      <c r="BE553" s="0" t="n">
        <v>30</v>
      </c>
      <c r="BF553" s="0" t="n">
        <v>0</v>
      </c>
      <c r="BG553" s="0" t="n">
        <v>1860235</v>
      </c>
    </row>
    <row r="554" customFormat="false" ht="12.75" hidden="false" customHeight="false" outlineLevel="0" collapsed="false">
      <c r="C554" s="25" t="n">
        <v>547</v>
      </c>
      <c r="D554" s="0" t="s">
        <v>2575</v>
      </c>
      <c r="E554" s="0" t="n">
        <v>380.219819450341</v>
      </c>
      <c r="F554" s="25" t="n">
        <v>3</v>
      </c>
      <c r="G554" s="25" t="n">
        <v>5</v>
      </c>
      <c r="H554" s="26" t="n">
        <v>23.596817767274</v>
      </c>
      <c r="I554" s="26" t="n">
        <v>4.02833389581236</v>
      </c>
      <c r="J554" s="26" t="n">
        <v>0.649766053588253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29</v>
      </c>
      <c r="R554" s="0" t="s">
        <v>29</v>
      </c>
      <c r="S554" s="0" t="s">
        <v>29</v>
      </c>
      <c r="T554" s="0" t="s">
        <v>29</v>
      </c>
      <c r="U554" s="0" t="s">
        <v>2576</v>
      </c>
      <c r="V554" s="0" t="n">
        <v>11</v>
      </c>
      <c r="W554" s="0" t="n">
        <v>11</v>
      </c>
      <c r="X554" s="0" t="n">
        <v>10</v>
      </c>
      <c r="Y554" s="0" t="n">
        <v>3</v>
      </c>
      <c r="Z554" s="0" t="n">
        <v>1</v>
      </c>
      <c r="AA554" s="0" t="n">
        <v>1</v>
      </c>
      <c r="AB554" s="0" t="s">
        <v>2577</v>
      </c>
      <c r="AC554" s="0" t="s">
        <v>2578</v>
      </c>
      <c r="AD554" s="0" t="s">
        <v>2579</v>
      </c>
      <c r="AE554" s="0" t="s">
        <v>2577</v>
      </c>
      <c r="AH554" s="0" t="s">
        <v>2577</v>
      </c>
      <c r="AI554" s="0" t="s">
        <v>2580</v>
      </c>
      <c r="AJ554" s="0" t="s">
        <v>2581</v>
      </c>
      <c r="AK554" s="0" t="s">
        <v>2577</v>
      </c>
      <c r="AN554" s="27" t="s">
        <v>2577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  <c r="AR554" s="0" t="n">
        <f aca="false">IF(ISBLANK(AI554),"",EXACT(AN554,AI554))</f>
        <v>0</v>
      </c>
      <c r="AS554" s="0" t="n">
        <f aca="false">IF(ISBLANK(AJ554),"",EXACT(AN554,AJ554))</f>
        <v>0</v>
      </c>
      <c r="AT554" s="28" t="n">
        <f aca="false">IF(OR(AQ554,AR554,AS554),TRUE(),FALSE())</f>
        <v>1</v>
      </c>
      <c r="AU554" s="0" t="b">
        <f aca="false">EXACT(AN554,AK554)</f>
        <v>1</v>
      </c>
      <c r="AW554" s="0" t="str">
        <f aca="false">IF(ISBLANK(AB554),"-",IF(EXACT(AB554,AN554),"-","FP"))</f>
        <v>-</v>
      </c>
      <c r="AX554" s="0" t="str">
        <f aca="false">IF(ISBLANK(AB554),"FN","-")</f>
        <v>-</v>
      </c>
      <c r="AY554" s="0" t="str">
        <f aca="false">IF(ISBLANK(AH554),"-",IF(EXACT(AH554,AN554),"-","FP"))</f>
        <v>-</v>
      </c>
      <c r="AZ554" s="0" t="str">
        <f aca="false">IF(ISBLANK(AH554),"FN","-")</f>
        <v>-</v>
      </c>
      <c r="BA554" s="0" t="str">
        <f aca="false">IF(OR(ISBLANK(AH554),ISBLANK(AI554),ISBLANK(AJ554)),"-",IF(OR(EXACT(AH554,AN554),EXACT(AI554,AN554),EXACT(AJ554,AN554)),"-","FP"))</f>
        <v>-</v>
      </c>
      <c r="BE554" s="0" t="n">
        <v>22</v>
      </c>
      <c r="BF554" s="0" t="n">
        <v>0</v>
      </c>
      <c r="BG554" s="0" t="n">
        <v>1333105</v>
      </c>
    </row>
    <row r="555" customFormat="false" ht="12.75" hidden="false" customHeight="false" outlineLevel="0" collapsed="false">
      <c r="C555" s="25" t="n">
        <v>548</v>
      </c>
      <c r="D555" s="0" t="s">
        <v>2582</v>
      </c>
      <c r="E555" s="0" t="n">
        <v>380.235532331969</v>
      </c>
      <c r="F555" s="25" t="n">
        <v>3</v>
      </c>
      <c r="G555" s="25" t="n">
        <v>5</v>
      </c>
      <c r="H555" s="26" t="n">
        <v>27.1245948636264</v>
      </c>
      <c r="I555" s="26" t="n">
        <v>3.77928207152309</v>
      </c>
      <c r="J555" s="26" t="n">
        <v>0.99153672366805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29</v>
      </c>
      <c r="R555" s="0" t="s">
        <v>29</v>
      </c>
      <c r="S555" s="0" t="s">
        <v>29</v>
      </c>
      <c r="T555" s="0" t="s">
        <v>29</v>
      </c>
      <c r="U555" s="0" t="s">
        <v>2583</v>
      </c>
      <c r="V555" s="0" t="n">
        <v>7</v>
      </c>
      <c r="W555" s="0" t="n">
        <v>7</v>
      </c>
      <c r="X555" s="0" t="n">
        <v>5</v>
      </c>
      <c r="Y555" s="0" t="n">
        <v>2</v>
      </c>
      <c r="Z555" s="0" t="n">
        <v>1</v>
      </c>
      <c r="AA555" s="0" t="n">
        <v>1</v>
      </c>
      <c r="AB555" s="0" t="s">
        <v>2584</v>
      </c>
      <c r="AC555" s="0" t="s">
        <v>2585</v>
      </c>
      <c r="AE555" s="0" t="s">
        <v>2584</v>
      </c>
      <c r="AH555" s="0" t="s">
        <v>2584</v>
      </c>
      <c r="AI555" s="0" t="s">
        <v>2586</v>
      </c>
      <c r="AJ555" s="0" t="s">
        <v>2587</v>
      </c>
      <c r="AK555" s="0" t="s">
        <v>2584</v>
      </c>
      <c r="AN555" s="27" t="s">
        <v>2584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  <c r="AR555" s="0" t="n">
        <f aca="false">IF(ISBLANK(AI555),"",EXACT(AN555,AI555))</f>
        <v>0</v>
      </c>
      <c r="AS555" s="0" t="n">
        <f aca="false">IF(ISBLANK(AJ555),"",EXACT(AN555,AJ555))</f>
        <v>0</v>
      </c>
      <c r="AT555" s="28" t="n">
        <f aca="false">IF(OR(AQ555,AR555,AS555),TRUE(),FALSE())</f>
        <v>1</v>
      </c>
      <c r="AU555" s="0" t="b">
        <f aca="false">EXACT(AN555,AK555)</f>
        <v>1</v>
      </c>
      <c r="AW555" s="0" t="str">
        <f aca="false">IF(ISBLANK(AB555),"-",IF(EXACT(AB555,AN555),"-","FP"))</f>
        <v>-</v>
      </c>
      <c r="AX555" s="0" t="str">
        <f aca="false">IF(ISBLANK(AB555),"FN","-")</f>
        <v>-</v>
      </c>
      <c r="AY555" s="0" t="str">
        <f aca="false">IF(ISBLANK(AH555),"-",IF(EXACT(AH555,AN555),"-","FP"))</f>
        <v>-</v>
      </c>
      <c r="AZ555" s="0" t="str">
        <f aca="false">IF(ISBLANK(AH555),"FN","-")</f>
        <v>-</v>
      </c>
      <c r="BA555" s="0" t="str">
        <f aca="false">IF(OR(ISBLANK(AH555),ISBLANK(AI555),ISBLANK(AJ555)),"-",IF(OR(EXACT(AH555,AN555),EXACT(AI555,AN555),EXACT(AJ555,AN555)),"-","FP"))</f>
        <v>-</v>
      </c>
      <c r="BE555" s="0" t="n">
        <v>15</v>
      </c>
      <c r="BF555" s="0" t="n">
        <v>0</v>
      </c>
      <c r="BG555" s="0" t="n">
        <v>772313</v>
      </c>
    </row>
    <row r="556" customFormat="false" ht="12.75" hidden="false" customHeight="false" outlineLevel="0" collapsed="false">
      <c r="C556" s="25" t="n">
        <v>549</v>
      </c>
      <c r="D556" s="0" t="s">
        <v>2588</v>
      </c>
      <c r="E556" s="0" t="n">
        <v>380.255905636743</v>
      </c>
      <c r="F556" s="25" t="n">
        <v>3</v>
      </c>
      <c r="G556" s="25" t="n">
        <v>5</v>
      </c>
      <c r="H556" s="26" t="n">
        <v>24.5821266820317</v>
      </c>
      <c r="I556" s="26" t="n">
        <v>3.96328012931871</v>
      </c>
      <c r="J556" s="26" t="n">
        <v>0.523823428290082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29</v>
      </c>
      <c r="R556" s="0" t="s">
        <v>29</v>
      </c>
      <c r="S556" s="0" t="s">
        <v>29</v>
      </c>
      <c r="T556" s="0" t="s">
        <v>29</v>
      </c>
      <c r="U556" s="0" t="s">
        <v>2589</v>
      </c>
      <c r="V556" s="0" t="n">
        <v>9</v>
      </c>
      <c r="W556" s="0" t="n">
        <v>9</v>
      </c>
      <c r="X556" s="0" t="n">
        <v>8</v>
      </c>
      <c r="Y556" s="0" t="n">
        <v>3</v>
      </c>
      <c r="Z556" s="0" t="n">
        <v>1</v>
      </c>
      <c r="AA556" s="0" t="n">
        <v>1</v>
      </c>
      <c r="AB556" s="0" t="s">
        <v>2590</v>
      </c>
      <c r="AE556" s="0" t="s">
        <v>2590</v>
      </c>
      <c r="AH556" s="0" t="s">
        <v>2590</v>
      </c>
      <c r="AI556" s="0" t="s">
        <v>2591</v>
      </c>
      <c r="AJ556" s="0" t="s">
        <v>2592</v>
      </c>
      <c r="AK556" s="0" t="s">
        <v>2590</v>
      </c>
      <c r="AN556" s="27" t="s">
        <v>2590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  <c r="AR556" s="0" t="n">
        <f aca="false">IF(ISBLANK(AI556),"",EXACT(AN556,AI556))</f>
        <v>0</v>
      </c>
      <c r="AS556" s="0" t="n">
        <f aca="false">IF(ISBLANK(AJ556),"",EXACT(AN556,AJ556))</f>
        <v>0</v>
      </c>
      <c r="AT556" s="28" t="n">
        <f aca="false">IF(OR(AQ556,AR556,AS556),TRUE(),FALSE())</f>
        <v>1</v>
      </c>
      <c r="AU556" s="0" t="b">
        <f aca="false">EXACT(AN556,AK556)</f>
        <v>1</v>
      </c>
      <c r="AW556" s="0" t="str">
        <f aca="false">IF(ISBLANK(AB556),"-",IF(EXACT(AB556,AN556),"-","FP"))</f>
        <v>-</v>
      </c>
      <c r="AX556" s="0" t="str">
        <f aca="false">IF(ISBLANK(AB556),"FN","-")</f>
        <v>-</v>
      </c>
      <c r="AY556" s="0" t="str">
        <f aca="false">IF(ISBLANK(AH556),"-",IF(EXACT(AH556,AN556),"-","FP"))</f>
        <v>-</v>
      </c>
      <c r="AZ556" s="0" t="str">
        <f aca="false">IF(ISBLANK(AH556),"FN","-")</f>
        <v>-</v>
      </c>
      <c r="BA556" s="0" t="str">
        <f aca="false">IF(OR(ISBLANK(AH556),ISBLANK(AI556),ISBLANK(AJ556)),"-",IF(OR(EXACT(AH556,AN556),EXACT(AI556,AN556),EXACT(AJ556,AN556)),"-","FP"))</f>
        <v>-</v>
      </c>
      <c r="BE556" s="0" t="n">
        <v>16</v>
      </c>
      <c r="BF556" s="0" t="n">
        <v>0</v>
      </c>
      <c r="BG556" s="0" t="n">
        <v>1119272</v>
      </c>
    </row>
    <row r="557" customFormat="false" ht="12.75" hidden="false" customHeight="false" outlineLevel="0" collapsed="false">
      <c r="C557" s="25" t="n">
        <v>550</v>
      </c>
      <c r="D557" s="0" t="s">
        <v>2593</v>
      </c>
      <c r="E557" s="0" t="n">
        <v>381.215260214618</v>
      </c>
      <c r="F557" s="25" t="n">
        <v>3</v>
      </c>
      <c r="G557" s="25" t="n">
        <v>5</v>
      </c>
      <c r="H557" s="26" t="n">
        <v>22.9746580859808</v>
      </c>
      <c r="I557" s="26" t="n">
        <v>3.97087857436306</v>
      </c>
      <c r="J557" s="26" t="n">
        <v>0.728548953431237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29</v>
      </c>
      <c r="R557" s="0" t="s">
        <v>29</v>
      </c>
      <c r="S557" s="0" t="s">
        <v>29</v>
      </c>
      <c r="T557" s="0" t="s">
        <v>29</v>
      </c>
      <c r="U557" s="0" t="s">
        <v>2594</v>
      </c>
      <c r="V557" s="0" t="n">
        <v>8</v>
      </c>
      <c r="W557" s="0" t="n">
        <v>8</v>
      </c>
      <c r="X557" s="0" t="n">
        <v>7</v>
      </c>
      <c r="Y557" s="0" t="n">
        <v>3</v>
      </c>
      <c r="Z557" s="0" t="n">
        <v>1</v>
      </c>
      <c r="AA557" s="0" t="n">
        <v>1</v>
      </c>
      <c r="AB557" s="0" t="s">
        <v>2595</v>
      </c>
      <c r="AE557" s="0" t="s">
        <v>2595</v>
      </c>
      <c r="AH557" s="0" t="s">
        <v>2595</v>
      </c>
      <c r="AI557" s="0" t="s">
        <v>2596</v>
      </c>
      <c r="AJ557" s="0" t="s">
        <v>2597</v>
      </c>
      <c r="AK557" s="0" t="s">
        <v>2595</v>
      </c>
      <c r="AN557" s="27" t="s">
        <v>2595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  <c r="AR557" s="0" t="n">
        <f aca="false">IF(ISBLANK(AI557),"",EXACT(AN557,AI557))</f>
        <v>0</v>
      </c>
      <c r="AS557" s="0" t="n">
        <f aca="false">IF(ISBLANK(AJ557),"",EXACT(AN557,AJ557))</f>
        <v>0</v>
      </c>
      <c r="AT557" s="28" t="n">
        <f aca="false">IF(OR(AQ557,AR557,AS557),TRUE(),FALSE())</f>
        <v>1</v>
      </c>
      <c r="AU557" s="0" t="b">
        <f aca="false">EXACT(AN557,AK557)</f>
        <v>1</v>
      </c>
      <c r="AW557" s="0" t="str">
        <f aca="false">IF(ISBLANK(AB557),"-",IF(EXACT(AB557,AN557),"-","FP"))</f>
        <v>-</v>
      </c>
      <c r="AX557" s="0" t="str">
        <f aca="false">IF(ISBLANK(AB557),"FN","-")</f>
        <v>-</v>
      </c>
      <c r="AY557" s="0" t="str">
        <f aca="false">IF(ISBLANK(AH557),"-",IF(EXACT(AH557,AN557),"-","FP"))</f>
        <v>-</v>
      </c>
      <c r="AZ557" s="0" t="str">
        <f aca="false">IF(ISBLANK(AH557),"FN","-")</f>
        <v>-</v>
      </c>
      <c r="BA557" s="0" t="str">
        <f aca="false">IF(OR(ISBLANK(AH557),ISBLANK(AI557),ISBLANK(AJ557)),"-",IF(OR(EXACT(AH557,AN557),EXACT(AI557,AN557),EXACT(AJ557,AN557)),"-","FP"))</f>
        <v>-</v>
      </c>
      <c r="BE557" s="0" t="n">
        <v>23</v>
      </c>
      <c r="BF557" s="0" t="n">
        <v>0</v>
      </c>
      <c r="BG557" s="0" t="n">
        <v>1601444</v>
      </c>
    </row>
    <row r="558" customFormat="false" ht="12.75" hidden="false" customHeight="false" outlineLevel="0" collapsed="false">
      <c r="C558" s="25" t="n">
        <v>551</v>
      </c>
      <c r="D558" s="0" t="s">
        <v>2598</v>
      </c>
      <c r="E558" s="0" t="n">
        <v>382.105113287134</v>
      </c>
      <c r="F558" s="25" t="n">
        <v>3</v>
      </c>
      <c r="G558" s="25" t="n">
        <v>5</v>
      </c>
      <c r="H558" s="26" t="n">
        <v>26.4744570038131</v>
      </c>
      <c r="I558" s="26" t="n">
        <v>7.24372825486328</v>
      </c>
      <c r="J558" s="26" t="n">
        <v>3.7405560875905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29</v>
      </c>
      <c r="R558" s="0" t="s">
        <v>29</v>
      </c>
      <c r="S558" s="0" t="s">
        <v>29</v>
      </c>
      <c r="T558" s="0" t="s">
        <v>29</v>
      </c>
      <c r="U558" s="0" t="s">
        <v>2599</v>
      </c>
      <c r="V558" s="0" t="n">
        <v>18</v>
      </c>
      <c r="W558" s="0" t="n">
        <v>18</v>
      </c>
      <c r="X558" s="0" t="n">
        <v>10</v>
      </c>
      <c r="Y558" s="0" t="n">
        <v>2</v>
      </c>
      <c r="Z558" s="0" t="n">
        <v>0</v>
      </c>
      <c r="AA558" s="0" t="n">
        <v>0</v>
      </c>
      <c r="AB558" s="0" t="s">
        <v>2600</v>
      </c>
      <c r="AC558" s="0" t="s">
        <v>2601</v>
      </c>
      <c r="AD558" s="0" t="s">
        <v>2602</v>
      </c>
      <c r="AE558" s="0" t="s">
        <v>2602</v>
      </c>
      <c r="AH558" s="0" t="s">
        <v>2600</v>
      </c>
      <c r="AI558" s="0" t="s">
        <v>2601</v>
      </c>
      <c r="AJ558" s="0" t="s">
        <v>2602</v>
      </c>
      <c r="AK558" s="0" t="s">
        <v>2602</v>
      </c>
      <c r="AN558" s="27" t="s">
        <v>2602</v>
      </c>
      <c r="AO558" s="0" t="b">
        <f aca="false">EXACT(AN558,AB558)</f>
        <v>0</v>
      </c>
      <c r="AP558" s="0" t="b">
        <f aca="false">EXACT(AN558,AE558)</f>
        <v>1</v>
      </c>
      <c r="AQ558" s="0" t="b">
        <f aca="false">EXACT(AN558,AH558)</f>
        <v>0</v>
      </c>
      <c r="AR558" s="0" t="n">
        <f aca="false">IF(ISBLANK(AI558),"",EXACT(AN558,AI558))</f>
        <v>0</v>
      </c>
      <c r="AS558" s="0" t="n">
        <f aca="false">IF(ISBLANK(AJ558),"",EXACT(AN558,AJ558))</f>
        <v>1</v>
      </c>
      <c r="AT558" s="28" t="n">
        <f aca="false">IF(OR(AQ558,AR558,AS558),TRUE(),FALSE())</f>
        <v>1</v>
      </c>
      <c r="AU558" s="0" t="b">
        <f aca="false">EXACT(AN558,AK558)</f>
        <v>1</v>
      </c>
      <c r="AW558" s="0" t="str">
        <f aca="false">IF(ISBLANK(AB558),"-",IF(EXACT(AB558,AN558),"-","FP"))</f>
        <v>FP</v>
      </c>
      <c r="AX558" s="0" t="str">
        <f aca="false">IF(ISBLANK(AB558),"FN","-")</f>
        <v>-</v>
      </c>
      <c r="AY558" s="0" t="str">
        <f aca="false">IF(ISBLANK(AH558),"-",IF(EXACT(AH558,AN558),"-","FP"))</f>
        <v>FP</v>
      </c>
      <c r="AZ558" s="0" t="str">
        <f aca="false">IF(ISBLANK(AH558),"FN","-")</f>
        <v>-</v>
      </c>
      <c r="BA558" s="0" t="str">
        <f aca="false">IF(OR(ISBLANK(AH558),ISBLANK(AI558),ISBLANK(AJ558)),"-",IF(OR(EXACT(AH558,AN558),EXACT(AI558,AN558),EXACT(AJ558,AN558)),"-","FP"))</f>
        <v>-</v>
      </c>
      <c r="BE558" s="0" t="n">
        <v>37</v>
      </c>
      <c r="BF558" s="0" t="n">
        <v>0</v>
      </c>
      <c r="BG558" s="0" t="n">
        <v>958860</v>
      </c>
    </row>
    <row r="559" customFormat="false" ht="12.75" hidden="false" customHeight="false" outlineLevel="0" collapsed="false">
      <c r="C559" s="25" t="n">
        <v>552</v>
      </c>
      <c r="D559" s="0" t="s">
        <v>2603</v>
      </c>
      <c r="E559" s="0" t="n">
        <v>382.188967511775</v>
      </c>
      <c r="F559" s="25" t="n">
        <v>3</v>
      </c>
      <c r="G559" s="25" t="n">
        <v>5</v>
      </c>
      <c r="H559" s="26" t="n">
        <v>24.7302206239614</v>
      </c>
      <c r="I559" s="26" t="n">
        <v>3.49115548344545</v>
      </c>
      <c r="J559" s="26" t="n">
        <v>0.0915826471511154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29</v>
      </c>
      <c r="R559" s="0" t="s">
        <v>29</v>
      </c>
      <c r="S559" s="0" t="s">
        <v>29</v>
      </c>
      <c r="T559" s="0" t="s">
        <v>29</v>
      </c>
      <c r="U559" s="0" t="s">
        <v>2604</v>
      </c>
      <c r="V559" s="0" t="n">
        <v>12</v>
      </c>
      <c r="W559" s="0" t="n">
        <v>11</v>
      </c>
      <c r="X559" s="0" t="n">
        <v>9</v>
      </c>
      <c r="Y559" s="0" t="n">
        <v>4</v>
      </c>
      <c r="Z559" s="0" t="n">
        <v>1</v>
      </c>
      <c r="AA559" s="0" t="n">
        <v>1</v>
      </c>
      <c r="AB559" s="0" t="s">
        <v>2605</v>
      </c>
      <c r="AC559" s="0" t="s">
        <v>2606</v>
      </c>
      <c r="AE559" s="0" t="s">
        <v>2605</v>
      </c>
      <c r="AH559" s="0" t="s">
        <v>2605</v>
      </c>
      <c r="AI559" s="0" t="s">
        <v>2607</v>
      </c>
      <c r="AJ559" s="0" t="s">
        <v>2608</v>
      </c>
      <c r="AK559" s="0" t="s">
        <v>2605</v>
      </c>
      <c r="AN559" s="27" t="s">
        <v>260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  <c r="AR559" s="0" t="n">
        <f aca="false">IF(ISBLANK(AI559),"",EXACT(AN559,AI559))</f>
        <v>0</v>
      </c>
      <c r="AS559" s="0" t="n">
        <f aca="false">IF(ISBLANK(AJ559),"",EXACT(AN559,AJ559))</f>
        <v>0</v>
      </c>
      <c r="AT559" s="28" t="n">
        <f aca="false">IF(OR(AQ559,AR559,AS559),TRUE(),FALSE())</f>
        <v>1</v>
      </c>
      <c r="AU559" s="0" t="b">
        <f aca="false">EXACT(AN559,AK559)</f>
        <v>1</v>
      </c>
      <c r="AW559" s="0" t="str">
        <f aca="false">IF(ISBLANK(AB559),"-",IF(EXACT(AB559,AN559),"-","FP"))</f>
        <v>-</v>
      </c>
      <c r="AX559" s="0" t="str">
        <f aca="false">IF(ISBLANK(AB559),"FN","-")</f>
        <v>-</v>
      </c>
      <c r="AY559" s="0" t="str">
        <f aca="false">IF(ISBLANK(AH559),"-",IF(EXACT(AH559,AN559),"-","FP"))</f>
        <v>-</v>
      </c>
      <c r="AZ559" s="0" t="str">
        <f aca="false">IF(ISBLANK(AH559),"FN","-")</f>
        <v>-</v>
      </c>
      <c r="BA559" s="0" t="str">
        <f aca="false">IF(OR(ISBLANK(AH559),ISBLANK(AI559),ISBLANK(AJ559)),"-",IF(OR(EXACT(AH559,AN559),EXACT(AI559,AN559),EXACT(AJ559,AN559)),"-","FP"))</f>
        <v>-</v>
      </c>
      <c r="BE559" s="0" t="n">
        <v>26</v>
      </c>
      <c r="BF559" s="0" t="n">
        <v>0</v>
      </c>
      <c r="BG559" s="0" t="n">
        <v>1151338</v>
      </c>
    </row>
    <row r="560" customFormat="false" ht="12.75" hidden="false" customHeight="false" outlineLevel="0" collapsed="false">
      <c r="C560" s="25" t="n">
        <v>553</v>
      </c>
      <c r="D560" s="0" t="s">
        <v>2609</v>
      </c>
      <c r="E560" s="0" t="n">
        <v>382.214366069827</v>
      </c>
      <c r="F560" s="25" t="n">
        <v>3</v>
      </c>
      <c r="G560" s="25" t="n">
        <v>5</v>
      </c>
      <c r="H560" s="26" t="n">
        <v>27.773190807925</v>
      </c>
      <c r="I560" s="26" t="n">
        <v>5.42284705885692</v>
      </c>
      <c r="J560" s="26" t="n">
        <v>1.707282660734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29</v>
      </c>
      <c r="R560" s="0" t="s">
        <v>29</v>
      </c>
      <c r="S560" s="0" t="s">
        <v>29</v>
      </c>
      <c r="T560" s="0" t="s">
        <v>29</v>
      </c>
      <c r="U560" s="0" t="s">
        <v>2610</v>
      </c>
      <c r="V560" s="0" t="n">
        <v>9</v>
      </c>
      <c r="W560" s="0" t="n">
        <v>9</v>
      </c>
      <c r="X560" s="0" t="n">
        <v>6</v>
      </c>
      <c r="Y560" s="0" t="n">
        <v>1</v>
      </c>
      <c r="Z560" s="0" t="n">
        <v>1</v>
      </c>
      <c r="AA560" s="0" t="n">
        <v>0</v>
      </c>
      <c r="AB560" s="0" t="s">
        <v>2611</v>
      </c>
      <c r="AC560" s="0" t="s">
        <v>2612</v>
      </c>
      <c r="AD560" s="0" t="s">
        <v>2613</v>
      </c>
      <c r="AE560" s="0" t="s">
        <v>2611</v>
      </c>
      <c r="AH560" s="0" t="s">
        <v>2611</v>
      </c>
      <c r="AI560" s="0" t="s">
        <v>2612</v>
      </c>
      <c r="AJ560" s="0" t="s">
        <v>2614</v>
      </c>
      <c r="AK560" s="0" t="s">
        <v>2611</v>
      </c>
      <c r="AN560" s="27" t="s">
        <v>2611</v>
      </c>
      <c r="AO560" s="0" t="b">
        <f aca="false">EXACT(AN560,AB560)</f>
        <v>1</v>
      </c>
      <c r="AP560" s="0" t="b">
        <f aca="false">EXACT(AN560,AE560)</f>
        <v>1</v>
      </c>
      <c r="AQ560" s="0" t="b">
        <f aca="false">EXACT(AN560,AH560)</f>
        <v>1</v>
      </c>
      <c r="AR560" s="0" t="n">
        <f aca="false">IF(ISBLANK(AI560),"",EXACT(AN560,AI560))</f>
        <v>0</v>
      </c>
      <c r="AS560" s="0" t="n">
        <f aca="false">IF(ISBLANK(AJ560),"",EXACT(AN560,AJ560))</f>
        <v>0</v>
      </c>
      <c r="AT560" s="28" t="n">
        <f aca="false">IF(OR(AQ560,AR560,AS560),TRUE(),FALSE())</f>
        <v>1</v>
      </c>
      <c r="AU560" s="0" t="b">
        <f aca="false">EXACT(AN560,AK560)</f>
        <v>1</v>
      </c>
      <c r="AW560" s="0" t="str">
        <f aca="false">IF(ISBLANK(AB560),"-",IF(EXACT(AB560,AN560),"-","FP"))</f>
        <v>-</v>
      </c>
      <c r="AX560" s="0" t="str">
        <f aca="false">IF(ISBLANK(AB560),"FN","-")</f>
        <v>-</v>
      </c>
      <c r="AY560" s="0" t="str">
        <f aca="false">IF(ISBLANK(AH560),"-",IF(EXACT(AH560,AN560),"-","FP"))</f>
        <v>-</v>
      </c>
      <c r="AZ560" s="0" t="str">
        <f aca="false">IF(ISBLANK(AH560),"FN","-")</f>
        <v>-</v>
      </c>
      <c r="BA560" s="0" t="str">
        <f aca="false">IF(OR(ISBLANK(AH560),ISBLANK(AI560),ISBLANK(AJ560)),"-",IF(OR(EXACT(AH560,AN560),EXACT(AI560,AN560),EXACT(AJ560,AN560)),"-","FP"))</f>
        <v>-</v>
      </c>
      <c r="BE560" s="0" t="n">
        <v>18</v>
      </c>
      <c r="BF560" s="0" t="n">
        <v>0</v>
      </c>
      <c r="BG560" s="0" t="n">
        <v>656137</v>
      </c>
    </row>
    <row r="561" customFormat="false" ht="12.75" hidden="false" customHeight="false" outlineLevel="0" collapsed="false">
      <c r="C561" s="25" t="n">
        <v>554</v>
      </c>
      <c r="D561" s="0" t="s">
        <v>2615</v>
      </c>
      <c r="E561" s="0" t="n">
        <v>382.41731978507</v>
      </c>
      <c r="F561" s="25" t="n">
        <v>3</v>
      </c>
      <c r="G561" s="25" t="n">
        <v>5</v>
      </c>
      <c r="H561" s="26" t="n">
        <v>30.2134942758426</v>
      </c>
      <c r="I561" s="26" t="n">
        <v>5.49379109565087</v>
      </c>
      <c r="J561" s="26" t="n">
        <v>1.6660403420563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29</v>
      </c>
      <c r="R561" s="0" t="s">
        <v>29</v>
      </c>
      <c r="S561" s="0" t="s">
        <v>29</v>
      </c>
      <c r="T561" s="0" t="s">
        <v>29</v>
      </c>
      <c r="U561" s="0" t="s">
        <v>2616</v>
      </c>
      <c r="V561" s="0" t="n">
        <v>2</v>
      </c>
      <c r="W561" s="0" t="n">
        <v>2</v>
      </c>
      <c r="X561" s="0" t="n">
        <v>2</v>
      </c>
      <c r="Y561" s="0" t="n">
        <v>1</v>
      </c>
      <c r="Z561" s="0" t="n">
        <v>1</v>
      </c>
      <c r="AA561" s="0" t="n">
        <v>0</v>
      </c>
      <c r="AB561" s="0" t="s">
        <v>2617</v>
      </c>
      <c r="AE561" s="0" t="s">
        <v>2617</v>
      </c>
      <c r="AH561" s="0" t="s">
        <v>2617</v>
      </c>
      <c r="AI561" s="0" t="s">
        <v>2618</v>
      </c>
      <c r="AK561" s="0" t="s">
        <v>2617</v>
      </c>
      <c r="AN561" s="27" t="s">
        <v>261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  <c r="AR561" s="0" t="n">
        <f aca="false">IF(ISBLANK(AI561),"",EXACT(AN561,AI561))</f>
        <v>0</v>
      </c>
      <c r="AS561" s="0" t="str">
        <f aca="false">IF(ISBLANK(AJ561),"",EXACT(AN561,AJ561))</f>
        <v/>
      </c>
      <c r="AT561" s="28" t="n">
        <f aca="false">IF(OR(AQ561,AR561,AS561),TRUE(),FALSE())</f>
        <v>1</v>
      </c>
      <c r="AU561" s="0" t="b">
        <f aca="false">EXACT(AN561,AK561)</f>
        <v>1</v>
      </c>
      <c r="AW561" s="0" t="str">
        <f aca="false">IF(ISBLANK(AB561),"-",IF(EXACT(AB561,AN561),"-","FP"))</f>
        <v>-</v>
      </c>
      <c r="AX561" s="0" t="str">
        <f aca="false">IF(ISBLANK(AB561),"FN","-")</f>
        <v>-</v>
      </c>
      <c r="AY561" s="0" t="str">
        <f aca="false">IF(ISBLANK(AH561),"-",IF(EXACT(AH561,AN561),"-","FP"))</f>
        <v>-</v>
      </c>
      <c r="AZ561" s="0" t="str">
        <f aca="false">IF(ISBLANK(AH561),"FN","-")</f>
        <v>-</v>
      </c>
      <c r="BA561" s="0" t="str">
        <f aca="false">IF(OR(ISBLANK(AH561),ISBLANK(AI561),ISBLANK(AJ561)),"-",IF(OR(EXACT(AH561,AN561),EXACT(AI561,AN561),EXACT(AJ561,AN561)),"-","FP"))</f>
        <v>-</v>
      </c>
      <c r="BE561" s="0" t="n">
        <v>3</v>
      </c>
      <c r="BF561" s="0" t="n">
        <v>0</v>
      </c>
      <c r="BG561" s="0" t="n">
        <v>435897</v>
      </c>
    </row>
    <row r="562" customFormat="false" ht="12.75" hidden="false" customHeight="false" outlineLevel="0" collapsed="false">
      <c r="C562" s="25" t="n">
        <v>555</v>
      </c>
      <c r="D562" s="0" t="s">
        <v>2619</v>
      </c>
      <c r="E562" s="0" t="n">
        <v>383.23119768025</v>
      </c>
      <c r="F562" s="25" t="n">
        <v>3</v>
      </c>
      <c r="G562" s="25" t="n">
        <v>5</v>
      </c>
      <c r="H562" s="26" t="n">
        <v>22.776020032666</v>
      </c>
      <c r="I562" s="26" t="n">
        <v>3.74904702766631</v>
      </c>
      <c r="J562" s="26" t="n">
        <v>0.501013353211612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29</v>
      </c>
      <c r="R562" s="0" t="s">
        <v>29</v>
      </c>
      <c r="S562" s="0" t="s">
        <v>29</v>
      </c>
      <c r="T562" s="0" t="s">
        <v>29</v>
      </c>
      <c r="U562" s="0" t="s">
        <v>2620</v>
      </c>
      <c r="V562" s="0" t="n">
        <v>6</v>
      </c>
      <c r="W562" s="0" t="n">
        <v>6</v>
      </c>
      <c r="X562" s="0" t="n">
        <v>6</v>
      </c>
      <c r="Y562" s="0" t="n">
        <v>4</v>
      </c>
      <c r="Z562" s="0" t="n">
        <v>1</v>
      </c>
      <c r="AA562" s="0" t="n">
        <v>1</v>
      </c>
      <c r="AB562" s="0" t="s">
        <v>2621</v>
      </c>
      <c r="AC562" s="0" t="s">
        <v>2622</v>
      </c>
      <c r="AE562" s="0" t="s">
        <v>2621</v>
      </c>
      <c r="AF562" s="0" t="s">
        <v>2622</v>
      </c>
      <c r="AH562" s="0" t="s">
        <v>2621</v>
      </c>
      <c r="AI562" s="0" t="s">
        <v>2622</v>
      </c>
      <c r="AJ562" s="0" t="s">
        <v>2623</v>
      </c>
      <c r="AK562" s="0" t="s">
        <v>2621</v>
      </c>
      <c r="AN562" s="27" t="s">
        <v>2621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  <c r="AR562" s="0" t="n">
        <f aca="false">IF(ISBLANK(AI562),"",EXACT(AN562,AI562))</f>
        <v>0</v>
      </c>
      <c r="AS562" s="0" t="n">
        <f aca="false">IF(ISBLANK(AJ562),"",EXACT(AN562,AJ562))</f>
        <v>0</v>
      </c>
      <c r="AT562" s="28" t="n">
        <f aca="false">IF(OR(AQ562,AR562,AS562),TRUE(),FALSE())</f>
        <v>1</v>
      </c>
      <c r="AU562" s="0" t="b">
        <f aca="false">EXACT(AN562,AK562)</f>
        <v>1</v>
      </c>
      <c r="AW562" s="0" t="str">
        <f aca="false">IF(ISBLANK(AB562),"-",IF(EXACT(AB562,AN562),"-","FP"))</f>
        <v>-</v>
      </c>
      <c r="AX562" s="0" t="str">
        <f aca="false">IF(ISBLANK(AB562),"FN","-")</f>
        <v>-</v>
      </c>
      <c r="AY562" s="0" t="str">
        <f aca="false">IF(ISBLANK(AH562),"-",IF(EXACT(AH562,AN562),"-","FP"))</f>
        <v>-</v>
      </c>
      <c r="AZ562" s="0" t="str">
        <f aca="false">IF(ISBLANK(AH562),"FN","-")</f>
        <v>-</v>
      </c>
      <c r="BA562" s="0" t="str">
        <f aca="false">IF(OR(ISBLANK(AH562),ISBLANK(AI562),ISBLANK(AJ562)),"-",IF(OR(EXACT(AH562,AN562),EXACT(AI562,AN562),EXACT(AJ562,AN562)),"-","FP"))</f>
        <v>-</v>
      </c>
      <c r="BE562" s="0" t="n">
        <v>23</v>
      </c>
      <c r="BF562" s="0" t="n">
        <v>1</v>
      </c>
      <c r="BG562" s="0" t="n">
        <v>1646918</v>
      </c>
    </row>
    <row r="563" customFormat="false" ht="12.75" hidden="false" customHeight="false" outlineLevel="0" collapsed="false">
      <c r="C563" s="25" t="n">
        <v>556</v>
      </c>
      <c r="D563" s="0" t="s">
        <v>2624</v>
      </c>
      <c r="E563" s="0" t="n">
        <v>384.105833339969</v>
      </c>
      <c r="F563" s="25" t="n">
        <v>3</v>
      </c>
      <c r="G563" s="25" t="n">
        <v>5</v>
      </c>
      <c r="H563" s="26" t="n">
        <v>15.5947740119379</v>
      </c>
      <c r="I563" s="26" t="n">
        <v>0.301500373567374</v>
      </c>
      <c r="J563" s="26" t="n">
        <v>3.96147595818308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29</v>
      </c>
      <c r="R563" s="0" t="s">
        <v>29</v>
      </c>
      <c r="S563" s="0" t="s">
        <v>29</v>
      </c>
      <c r="T563" s="0" t="s">
        <v>29</v>
      </c>
      <c r="U563" s="0" t="s">
        <v>2625</v>
      </c>
      <c r="V563" s="0" t="n">
        <v>19</v>
      </c>
      <c r="W563" s="0" t="n">
        <v>18</v>
      </c>
      <c r="X563" s="0" t="n">
        <v>11</v>
      </c>
      <c r="Y563" s="0" t="n">
        <v>4</v>
      </c>
      <c r="Z563" s="0" t="n">
        <v>0</v>
      </c>
      <c r="AA563" s="0" t="n">
        <v>0</v>
      </c>
      <c r="AB563" s="0" t="s">
        <v>2626</v>
      </c>
      <c r="AC563" s="0" t="s">
        <v>2627</v>
      </c>
      <c r="AD563" s="0" t="s">
        <v>2628</v>
      </c>
      <c r="AE563" s="0" t="s">
        <v>2626</v>
      </c>
      <c r="AH563" s="0" t="s">
        <v>2629</v>
      </c>
      <c r="AI563" s="0" t="s">
        <v>2630</v>
      </c>
      <c r="AJ563" s="0" t="s">
        <v>2631</v>
      </c>
      <c r="AK563" s="0" t="s">
        <v>2626</v>
      </c>
      <c r="AN563" s="27" t="s">
        <v>2626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0</v>
      </c>
      <c r="AR563" s="0" t="n">
        <f aca="false">IF(ISBLANK(AI563),"",EXACT(AN563,AI563))</f>
        <v>0</v>
      </c>
      <c r="AS563" s="0" t="n">
        <f aca="false">IF(ISBLANK(AJ563),"",EXACT(AN563,AJ563))</f>
        <v>0</v>
      </c>
      <c r="AT563" s="28" t="n">
        <f aca="false">IF(OR(AQ563,AR563,AS563),TRUE(),FALSE())</f>
        <v>0</v>
      </c>
      <c r="AU563" s="0" t="b">
        <f aca="false">EXACT(AN563,AK563)</f>
        <v>1</v>
      </c>
      <c r="AW563" s="0" t="str">
        <f aca="false">IF(ISBLANK(AB563),"-",IF(EXACT(AB563,AN563),"-","FP"))</f>
        <v>-</v>
      </c>
      <c r="AX563" s="0" t="str">
        <f aca="false">IF(ISBLANK(AB563),"FN","-")</f>
        <v>-</v>
      </c>
      <c r="AY563" s="0" t="str">
        <f aca="false">IF(ISBLANK(AH563),"-",IF(EXACT(AH563,AN563),"-","FP"))</f>
        <v>FP</v>
      </c>
      <c r="AZ563" s="0" t="str">
        <f aca="false">IF(ISBLANK(AH563),"FN","-")</f>
        <v>-</v>
      </c>
      <c r="BA563" s="0" t="str">
        <f aca="false">IF(OR(ISBLANK(AH563),ISBLANK(AI563),ISBLANK(AJ563)),"-",IF(OR(EXACT(AH563,AN563),EXACT(AI563,AN563),EXACT(AJ563,AN563)),"-","FP"))</f>
        <v>FP</v>
      </c>
      <c r="BE563" s="0" t="n">
        <v>49</v>
      </c>
      <c r="BF563" s="0" t="n">
        <v>0</v>
      </c>
      <c r="BG563" s="0" t="n">
        <v>2672526</v>
      </c>
    </row>
    <row r="564" customFormat="false" ht="12.75" hidden="false" customHeight="false" outlineLevel="0" collapsed="false">
      <c r="C564" s="25" t="n">
        <v>557</v>
      </c>
      <c r="D564" s="0" t="s">
        <v>2632</v>
      </c>
      <c r="E564" s="0" t="n">
        <v>384.165792105781</v>
      </c>
      <c r="F564" s="25" t="n">
        <v>3</v>
      </c>
      <c r="G564" s="25" t="n">
        <v>5</v>
      </c>
      <c r="H564" s="26" t="n">
        <v>25.6108317952162</v>
      </c>
      <c r="I564" s="26" t="n">
        <v>103.41618066368</v>
      </c>
      <c r="J564" s="26" t="n">
        <v>25.2548838216313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53</v>
      </c>
      <c r="S564" s="0" t="s">
        <v>53</v>
      </c>
      <c r="T564" s="0" t="s">
        <v>29</v>
      </c>
      <c r="U564" s="0" t="s">
        <v>2633</v>
      </c>
      <c r="V564" s="0" t="n">
        <v>78</v>
      </c>
      <c r="W564" s="0" t="n">
        <v>6</v>
      </c>
      <c r="X564" s="0" t="n">
        <v>4</v>
      </c>
      <c r="Y564" s="0" t="n">
        <v>1</v>
      </c>
      <c r="Z564" s="0" t="n">
        <v>0</v>
      </c>
      <c r="AA564" s="0" t="n">
        <v>0</v>
      </c>
      <c r="AB564" s="0" t="s">
        <v>2634</v>
      </c>
      <c r="AC564" s="0" t="s">
        <v>2635</v>
      </c>
      <c r="AD564" s="0" t="s">
        <v>2636</v>
      </c>
      <c r="AE564" s="0" t="s">
        <v>2634</v>
      </c>
      <c r="AH564" s="0" t="s">
        <v>2634</v>
      </c>
      <c r="AI564" s="0" t="s">
        <v>2637</v>
      </c>
      <c r="AJ564" s="0" t="s">
        <v>2638</v>
      </c>
      <c r="AK564" s="0" t="s">
        <v>2634</v>
      </c>
      <c r="AN564" s="29" t="s">
        <v>2634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  <c r="AR564" s="0" t="n">
        <f aca="false">IF(ISBLANK(AI564),"",EXACT(AN564,AI564))</f>
        <v>0</v>
      </c>
      <c r="AS564" s="0" t="n">
        <f aca="false">IF(ISBLANK(AJ564),"",EXACT(AN564,AJ564))</f>
        <v>0</v>
      </c>
      <c r="AT564" s="28" t="n">
        <f aca="false">IF(OR(AQ564,AR564,AS564),TRUE(),FALSE())</f>
        <v>1</v>
      </c>
      <c r="AU564" s="0" t="b">
        <f aca="false">EXACT(AN564,AK564)</f>
        <v>1</v>
      </c>
      <c r="AW564" s="0" t="str">
        <f aca="false">IF(ISBLANK(AB564),"-",IF(EXACT(AB564,AN564),"-","FP"))</f>
        <v>-</v>
      </c>
      <c r="AX564" s="0" t="str">
        <f aca="false">IF(ISBLANK(AB564),"FN","-")</f>
        <v>-</v>
      </c>
      <c r="AY564" s="0" t="str">
        <f aca="false">IF(ISBLANK(AH564),"-",IF(EXACT(AH564,AN564),"-","FP"))</f>
        <v>-</v>
      </c>
      <c r="AZ564" s="0" t="str">
        <f aca="false">IF(ISBLANK(AH564),"FN","-")</f>
        <v>-</v>
      </c>
      <c r="BA564" s="0" t="str">
        <f aca="false">IF(OR(ISBLANK(AH564),ISBLANK(AI564),ISBLANK(AJ564)),"-",IF(OR(EXACT(AH564,AN564),EXACT(AI564,AN564),EXACT(AJ564,AN564)),"-","FP"))</f>
        <v>-</v>
      </c>
      <c r="BE564" s="0" t="n">
        <v>264</v>
      </c>
      <c r="BF564" s="0" t="n">
        <v>0</v>
      </c>
      <c r="BG564" s="0" t="n">
        <v>30587537</v>
      </c>
    </row>
    <row r="565" customFormat="false" ht="12.75" hidden="false" customHeight="false" outlineLevel="0" collapsed="false">
      <c r="C565" s="25" t="n">
        <v>558</v>
      </c>
      <c r="D565" s="0" t="s">
        <v>2639</v>
      </c>
      <c r="E565" s="0" t="n">
        <v>385.152855342581</v>
      </c>
      <c r="F565" s="25" t="n">
        <v>3</v>
      </c>
      <c r="G565" s="25" t="n">
        <v>5</v>
      </c>
      <c r="H565" s="26" t="n">
        <v>22.6731597134554</v>
      </c>
      <c r="I565" s="26" t="n">
        <v>2.92539989972237</v>
      </c>
      <c r="J565" s="26" t="n">
        <v>1.46651179888963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29</v>
      </c>
      <c r="R565" s="0" t="s">
        <v>29</v>
      </c>
      <c r="S565" s="0" t="s">
        <v>29</v>
      </c>
      <c r="T565" s="0" t="s">
        <v>29</v>
      </c>
      <c r="U565" s="0" t="s">
        <v>2640</v>
      </c>
      <c r="V565" s="0" t="n">
        <v>13</v>
      </c>
      <c r="W565" s="0" t="n">
        <v>13</v>
      </c>
      <c r="X565" s="0" t="n">
        <v>12</v>
      </c>
      <c r="Y565" s="0" t="n">
        <v>5</v>
      </c>
      <c r="Z565" s="0" t="n">
        <v>2</v>
      </c>
      <c r="AA565" s="0" t="n">
        <v>1</v>
      </c>
      <c r="AB565" s="0" t="s">
        <v>2641</v>
      </c>
      <c r="AC565" s="0" t="s">
        <v>2642</v>
      </c>
      <c r="AD565" s="0" t="s">
        <v>2643</v>
      </c>
      <c r="AE565" s="0" t="s">
        <v>2641</v>
      </c>
      <c r="AH565" s="0" t="s">
        <v>2641</v>
      </c>
      <c r="AI565" s="0" t="s">
        <v>2644</v>
      </c>
      <c r="AJ565" s="0" t="s">
        <v>2642</v>
      </c>
      <c r="AK565" s="0" t="s">
        <v>2641</v>
      </c>
      <c r="AN565" s="27" t="s">
        <v>264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1</v>
      </c>
      <c r="AR565" s="0" t="n">
        <f aca="false">IF(ISBLANK(AI565),"",EXACT(AN565,AI565))</f>
        <v>0</v>
      </c>
      <c r="AS565" s="0" t="n">
        <f aca="false">IF(ISBLANK(AJ565),"",EXACT(AN565,AJ565))</f>
        <v>0</v>
      </c>
      <c r="AT565" s="28" t="n">
        <f aca="false">IF(OR(AQ565,AR565,AS565),TRUE(),FALSE())</f>
        <v>1</v>
      </c>
      <c r="AU565" s="0" t="b">
        <f aca="false">EXACT(AN565,AK565)</f>
        <v>1</v>
      </c>
      <c r="AW565" s="0" t="str">
        <f aca="false">IF(ISBLANK(AB565),"-",IF(EXACT(AB565,AN565),"-","FP"))</f>
        <v>-</v>
      </c>
      <c r="AX565" s="0" t="str">
        <f aca="false">IF(ISBLANK(AB565),"FN","-")</f>
        <v>-</v>
      </c>
      <c r="AY565" s="0" t="str">
        <f aca="false">IF(ISBLANK(AH565),"-",IF(EXACT(AH565,AN565),"-","FP"))</f>
        <v>-</v>
      </c>
      <c r="AZ565" s="0" t="str">
        <f aca="false">IF(ISBLANK(AH565),"FN","-")</f>
        <v>-</v>
      </c>
      <c r="BA565" s="0" t="str">
        <f aca="false">IF(OR(ISBLANK(AH565),ISBLANK(AI565),ISBLANK(AJ565)),"-",IF(OR(EXACT(AH565,AN565),EXACT(AI565,AN565),EXACT(AJ565,AN565)),"-","FP"))</f>
        <v>-</v>
      </c>
      <c r="BE565" s="0" t="n">
        <v>31</v>
      </c>
      <c r="BF565" s="0" t="n">
        <v>0</v>
      </c>
      <c r="BG565" s="0" t="n">
        <v>1690319</v>
      </c>
    </row>
    <row r="566" customFormat="false" ht="12.75" hidden="false" customHeight="false" outlineLevel="0" collapsed="false">
      <c r="C566" s="25" t="n">
        <v>559</v>
      </c>
      <c r="D566" s="0" t="s">
        <v>2645</v>
      </c>
      <c r="E566" s="0" t="n">
        <v>386.172516944604</v>
      </c>
      <c r="F566" s="25" t="n">
        <v>3</v>
      </c>
      <c r="G566" s="25" t="n">
        <v>5</v>
      </c>
      <c r="H566" s="26" t="n">
        <v>25.4608360203229</v>
      </c>
      <c r="I566" s="26" t="n">
        <v>5.13284116604014</v>
      </c>
      <c r="J566" s="26" t="n">
        <v>1.56039465840492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29</v>
      </c>
      <c r="R566" s="0" t="s">
        <v>29</v>
      </c>
      <c r="S566" s="0" t="s">
        <v>29</v>
      </c>
      <c r="T566" s="0" t="s">
        <v>29</v>
      </c>
      <c r="U566" s="0" t="s">
        <v>2646</v>
      </c>
      <c r="V566" s="0" t="n">
        <v>13</v>
      </c>
      <c r="W566" s="0" t="n">
        <v>13</v>
      </c>
      <c r="X566" s="0" t="n">
        <v>11</v>
      </c>
      <c r="Y566" s="0" t="n">
        <v>3</v>
      </c>
      <c r="Z566" s="0" t="n">
        <v>1</v>
      </c>
      <c r="AA566" s="0" t="n">
        <v>0</v>
      </c>
      <c r="AB566" s="0" t="s">
        <v>2647</v>
      </c>
      <c r="AC566" s="0" t="s">
        <v>2648</v>
      </c>
      <c r="AD566" s="0" t="s">
        <v>2649</v>
      </c>
      <c r="AE566" s="0" t="s">
        <v>2647</v>
      </c>
      <c r="AH566" s="0" t="s">
        <v>2647</v>
      </c>
      <c r="AI566" s="0" t="s">
        <v>2650</v>
      </c>
      <c r="AJ566" s="0" t="s">
        <v>2651</v>
      </c>
      <c r="AK566" s="0" t="s">
        <v>2647</v>
      </c>
      <c r="AN566" s="27" t="s">
        <v>2647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  <c r="AR566" s="0" t="n">
        <f aca="false">IF(ISBLANK(AI566),"",EXACT(AN566,AI566))</f>
        <v>0</v>
      </c>
      <c r="AS566" s="0" t="n">
        <f aca="false">IF(ISBLANK(AJ566),"",EXACT(AN566,AJ566))</f>
        <v>0</v>
      </c>
      <c r="AT566" s="28" t="n">
        <f aca="false">IF(OR(AQ566,AR566,AS566),TRUE(),FALSE())</f>
        <v>1</v>
      </c>
      <c r="AU566" s="0" t="b">
        <f aca="false">EXACT(AN566,AK566)</f>
        <v>1</v>
      </c>
      <c r="AW566" s="0" t="str">
        <f aca="false">IF(ISBLANK(AB566),"-",IF(EXACT(AB566,AN566),"-","FP"))</f>
        <v>-</v>
      </c>
      <c r="AX566" s="0" t="str">
        <f aca="false">IF(ISBLANK(AB566),"FN","-")</f>
        <v>-</v>
      </c>
      <c r="AY566" s="0" t="str">
        <f aca="false">IF(ISBLANK(AH566),"-",IF(EXACT(AH566,AN566),"-","FP"))</f>
        <v>-</v>
      </c>
      <c r="AZ566" s="0" t="str">
        <f aca="false">IF(ISBLANK(AH566),"FN","-")</f>
        <v>-</v>
      </c>
      <c r="BA566" s="0" t="str">
        <f aca="false">IF(OR(ISBLANK(AH566),ISBLANK(AI566),ISBLANK(AJ566)),"-",IF(OR(EXACT(AH566,AN566),EXACT(AI566,AN566),EXACT(AJ566,AN566)),"-","FP"))</f>
        <v>-</v>
      </c>
      <c r="BE566" s="0" t="n">
        <v>27</v>
      </c>
      <c r="BF566" s="0" t="n">
        <v>0</v>
      </c>
      <c r="BG566" s="0" t="n">
        <v>1220633</v>
      </c>
    </row>
    <row r="567" customFormat="false" ht="12.75" hidden="false" customHeight="false" outlineLevel="0" collapsed="false">
      <c r="C567" s="25" t="n">
        <v>560</v>
      </c>
      <c r="D567" s="0" t="s">
        <v>2652</v>
      </c>
      <c r="E567" s="0" t="n">
        <v>386.230461279673</v>
      </c>
      <c r="F567" s="25" t="n">
        <v>3</v>
      </c>
      <c r="G567" s="25" t="n">
        <v>5</v>
      </c>
      <c r="H567" s="26" t="n">
        <v>21.3468875392832</v>
      </c>
      <c r="I567" s="26" t="n">
        <v>2.77106880012466</v>
      </c>
      <c r="J567" s="26" t="n">
        <v>1.54529381441116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29</v>
      </c>
      <c r="R567" s="0" t="s">
        <v>29</v>
      </c>
      <c r="S567" s="0" t="s">
        <v>29</v>
      </c>
      <c r="T567" s="0" t="s">
        <v>29</v>
      </c>
      <c r="U567" s="0" t="s">
        <v>265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2</v>
      </c>
      <c r="AA567" s="0" t="n">
        <v>0</v>
      </c>
      <c r="AB567" s="0" t="s">
        <v>2654</v>
      </c>
      <c r="AC567" s="0" t="s">
        <v>2655</v>
      </c>
      <c r="AE567" s="0" t="s">
        <v>2654</v>
      </c>
      <c r="AH567" s="0" t="s">
        <v>2654</v>
      </c>
      <c r="AI567" s="0" t="s">
        <v>2656</v>
      </c>
      <c r="AJ567" s="0" t="s">
        <v>2657</v>
      </c>
      <c r="AK567" s="0" t="s">
        <v>2654</v>
      </c>
      <c r="AN567" s="27" t="s">
        <v>2654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  <c r="AR567" s="0" t="n">
        <f aca="false">IF(ISBLANK(AI567),"",EXACT(AN567,AI567))</f>
        <v>0</v>
      </c>
      <c r="AS567" s="0" t="n">
        <f aca="false">IF(ISBLANK(AJ567),"",EXACT(AN567,AJ567))</f>
        <v>0</v>
      </c>
      <c r="AT567" s="28" t="n">
        <f aca="false">IF(OR(AQ567,AR567,AS567),TRUE(),FALSE())</f>
        <v>1</v>
      </c>
      <c r="AU567" s="0" t="b">
        <f aca="false">EXACT(AN567,AK567)</f>
        <v>1</v>
      </c>
      <c r="AW567" s="0" t="str">
        <f aca="false">IF(ISBLANK(AB567),"-",IF(EXACT(AB567,AN567),"-","FP"))</f>
        <v>-</v>
      </c>
      <c r="AX567" s="0" t="str">
        <f aca="false">IF(ISBLANK(AB567),"FN","-")</f>
        <v>-</v>
      </c>
      <c r="AY567" s="0" t="str">
        <f aca="false">IF(ISBLANK(AH567),"-",IF(EXACT(AH567,AN567),"-","FP"))</f>
        <v>-</v>
      </c>
      <c r="AZ567" s="0" t="str">
        <f aca="false">IF(ISBLANK(AH567),"FN","-")</f>
        <v>-</v>
      </c>
      <c r="BA567" s="0" t="str">
        <f aca="false">IF(OR(ISBLANK(AH567),ISBLANK(AI567),ISBLANK(AJ567)),"-",IF(OR(EXACT(AH567,AN567),EXACT(AI567,AN567),EXACT(AJ567,AN567)),"-","FP"))</f>
        <v>-</v>
      </c>
      <c r="BE567" s="0" t="n">
        <v>25</v>
      </c>
      <c r="BF567" s="0" t="n">
        <v>1</v>
      </c>
      <c r="BG567" s="0" t="n">
        <v>2359207</v>
      </c>
    </row>
    <row r="568" customFormat="false" ht="12.75" hidden="false" customHeight="false" outlineLevel="0" collapsed="false">
      <c r="C568" s="25" t="n">
        <v>561</v>
      </c>
      <c r="D568" s="0" t="s">
        <v>2658</v>
      </c>
      <c r="E568" s="0" t="n">
        <v>386.244928416055</v>
      </c>
      <c r="F568" s="25" t="n">
        <v>3</v>
      </c>
      <c r="G568" s="25" t="n">
        <v>5</v>
      </c>
      <c r="H568" s="26" t="n">
        <v>25.0720517326915</v>
      </c>
      <c r="I568" s="26" t="n">
        <v>2.67667075501825</v>
      </c>
      <c r="J568" s="26" t="n">
        <v>2.04469595890942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29</v>
      </c>
      <c r="R568" s="0" t="s">
        <v>29</v>
      </c>
      <c r="S568" s="0" t="s">
        <v>29</v>
      </c>
      <c r="T568" s="0" t="s">
        <v>29</v>
      </c>
      <c r="U568" s="0" t="s">
        <v>2659</v>
      </c>
      <c r="V568" s="0" t="n">
        <v>6</v>
      </c>
      <c r="W568" s="0" t="n">
        <v>6</v>
      </c>
      <c r="X568" s="0" t="n">
        <v>5</v>
      </c>
      <c r="Y568" s="0" t="n">
        <v>3</v>
      </c>
      <c r="Z568" s="0" t="n">
        <v>1</v>
      </c>
      <c r="AA568" s="0" t="n">
        <v>0</v>
      </c>
      <c r="AB568" s="0" t="s">
        <v>2660</v>
      </c>
      <c r="AE568" s="0" t="s">
        <v>2660</v>
      </c>
      <c r="AH568" s="0" t="s">
        <v>2660</v>
      </c>
      <c r="AI568" s="0" t="s">
        <v>2661</v>
      </c>
      <c r="AJ568" s="0" t="s">
        <v>2662</v>
      </c>
      <c r="AK568" s="0" t="s">
        <v>2660</v>
      </c>
      <c r="AN568" s="27" t="s">
        <v>2660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  <c r="AR568" s="0" t="n">
        <f aca="false">IF(ISBLANK(AI568),"",EXACT(AN568,AI568))</f>
        <v>0</v>
      </c>
      <c r="AS568" s="0" t="n">
        <f aca="false">IF(ISBLANK(AJ568),"",EXACT(AN568,AJ568))</f>
        <v>0</v>
      </c>
      <c r="AT568" s="28" t="n">
        <f aca="false">IF(OR(AQ568,AR568,AS568),TRUE(),FALSE())</f>
        <v>1</v>
      </c>
      <c r="AU568" s="0" t="b">
        <f aca="false">EXACT(AN568,AK568)</f>
        <v>1</v>
      </c>
      <c r="AW568" s="0" t="str">
        <f aca="false">IF(ISBLANK(AB568),"-",IF(EXACT(AB568,AN568),"-","FP"))</f>
        <v>-</v>
      </c>
      <c r="AX568" s="0" t="str">
        <f aca="false">IF(ISBLANK(AB568),"FN","-")</f>
        <v>-</v>
      </c>
      <c r="AY568" s="0" t="str">
        <f aca="false">IF(ISBLANK(AH568),"-",IF(EXACT(AH568,AN568),"-","FP"))</f>
        <v>-</v>
      </c>
      <c r="AZ568" s="0" t="str">
        <f aca="false">IF(ISBLANK(AH568),"FN","-")</f>
        <v>-</v>
      </c>
      <c r="BA568" s="0" t="str">
        <f aca="false">IF(OR(ISBLANK(AH568),ISBLANK(AI568),ISBLANK(AJ568)),"-",IF(OR(EXACT(AH568,AN568),EXACT(AI568,AN568),EXACT(AJ568,AN568)),"-","FP"))</f>
        <v>-</v>
      </c>
      <c r="BE568" s="0" t="n">
        <v>14</v>
      </c>
      <c r="BF568" s="0" t="n">
        <v>0</v>
      </c>
      <c r="BG568" s="0" t="n">
        <v>1222461</v>
      </c>
    </row>
    <row r="569" customFormat="false" ht="12.75" hidden="false" customHeight="false" outlineLevel="0" collapsed="false">
      <c r="C569" s="25" t="n">
        <v>562</v>
      </c>
      <c r="D569" s="0" t="s">
        <v>2663</v>
      </c>
      <c r="E569" s="0" t="n">
        <v>386.354974594951</v>
      </c>
      <c r="F569" s="25" t="n">
        <v>3</v>
      </c>
      <c r="G569" s="25" t="n">
        <v>5</v>
      </c>
      <c r="H569" s="26" t="n">
        <v>28.9550882592019</v>
      </c>
      <c r="I569" s="26" t="n">
        <v>3.55116663773569</v>
      </c>
      <c r="J569" s="26" t="n">
        <v>1.43773818588124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29</v>
      </c>
      <c r="R569" s="0" t="s">
        <v>29</v>
      </c>
      <c r="S569" s="0" t="s">
        <v>29</v>
      </c>
      <c r="T569" s="0" t="s">
        <v>29</v>
      </c>
      <c r="U569" s="0" t="s">
        <v>2664</v>
      </c>
      <c r="V569" s="0" t="n">
        <v>4</v>
      </c>
      <c r="W569" s="0" t="n">
        <v>4</v>
      </c>
      <c r="X569" s="0" t="n">
        <v>4</v>
      </c>
      <c r="Y569" s="0" t="n">
        <v>2</v>
      </c>
      <c r="Z569" s="0" t="n">
        <v>1</v>
      </c>
      <c r="AA569" s="0" t="n">
        <v>1</v>
      </c>
      <c r="AB569" s="0" t="s">
        <v>2665</v>
      </c>
      <c r="AE569" s="0" t="s">
        <v>2665</v>
      </c>
      <c r="AH569" s="0" t="s">
        <v>2665</v>
      </c>
      <c r="AI569" s="0" t="s">
        <v>2666</v>
      </c>
      <c r="AJ569" s="0" t="s">
        <v>2667</v>
      </c>
      <c r="AK569" s="0" t="s">
        <v>2665</v>
      </c>
      <c r="AN569" s="27" t="s">
        <v>266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  <c r="AR569" s="0" t="n">
        <f aca="false">IF(ISBLANK(AI569),"",EXACT(AN569,AI569))</f>
        <v>0</v>
      </c>
      <c r="AS569" s="0" t="n">
        <f aca="false">IF(ISBLANK(AJ569),"",EXACT(AN569,AJ569))</f>
        <v>0</v>
      </c>
      <c r="AT569" s="28" t="n">
        <f aca="false">IF(OR(AQ569,AR569,AS569),TRUE(),FALSE())</f>
        <v>1</v>
      </c>
      <c r="AU569" s="0" t="b">
        <f aca="false">EXACT(AN569,AK569)</f>
        <v>1</v>
      </c>
      <c r="AW569" s="0" t="str">
        <f aca="false">IF(ISBLANK(AB569),"-",IF(EXACT(AB569,AN569),"-","FP"))</f>
        <v>-</v>
      </c>
      <c r="AX569" s="0" t="str">
        <f aca="false">IF(ISBLANK(AB569),"FN","-")</f>
        <v>-</v>
      </c>
      <c r="AY569" s="0" t="str">
        <f aca="false">IF(ISBLANK(AH569),"-",IF(EXACT(AH569,AN569),"-","FP"))</f>
        <v>-</v>
      </c>
      <c r="AZ569" s="0" t="str">
        <f aca="false">IF(ISBLANK(AH569),"FN","-")</f>
        <v>-</v>
      </c>
      <c r="BA569" s="0" t="str">
        <f aca="false">IF(OR(ISBLANK(AH569),ISBLANK(AI569),ISBLANK(AJ569)),"-",IF(OR(EXACT(AH569,AN569),EXACT(AI569,AN569),EXACT(AJ569,AN569)),"-","FP"))</f>
        <v>-</v>
      </c>
      <c r="BE569" s="0" t="n">
        <v>8</v>
      </c>
      <c r="BF569" s="0" t="n">
        <v>0</v>
      </c>
      <c r="BG569" s="0" t="n">
        <v>575452</v>
      </c>
    </row>
    <row r="570" customFormat="false" ht="12.75" hidden="false" customHeight="false" outlineLevel="0" collapsed="false">
      <c r="C570" s="25" t="n">
        <v>563</v>
      </c>
      <c r="D570" s="0" t="s">
        <v>2668</v>
      </c>
      <c r="E570" s="0" t="n">
        <v>387.116143196896</v>
      </c>
      <c r="F570" s="25" t="n">
        <v>3</v>
      </c>
      <c r="G570" s="25" t="n">
        <v>5</v>
      </c>
      <c r="H570" s="26" t="n">
        <v>17.7492865418638</v>
      </c>
      <c r="I570" s="26" t="n">
        <v>3.02792420181477</v>
      </c>
      <c r="J570" s="26" t="n">
        <v>1.08480974446783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29</v>
      </c>
      <c r="R570" s="0" t="s">
        <v>29</v>
      </c>
      <c r="S570" s="0" t="s">
        <v>29</v>
      </c>
      <c r="T570" s="0" t="s">
        <v>29</v>
      </c>
      <c r="U570" s="0" t="s">
        <v>2669</v>
      </c>
      <c r="V570" s="0" t="n">
        <v>13</v>
      </c>
      <c r="W570" s="0" t="n">
        <v>13</v>
      </c>
      <c r="X570" s="0" t="n">
        <v>12</v>
      </c>
      <c r="Y570" s="0" t="n">
        <v>8</v>
      </c>
      <c r="Z570" s="0" t="n">
        <v>2</v>
      </c>
      <c r="AA570" s="0" t="n">
        <v>2</v>
      </c>
      <c r="AB570" s="0" t="s">
        <v>2670</v>
      </c>
      <c r="AC570" s="0" t="s">
        <v>2671</v>
      </c>
      <c r="AD570" s="0" t="s">
        <v>2672</v>
      </c>
      <c r="AE570" s="0" t="s">
        <v>2670</v>
      </c>
      <c r="AH570" s="0" t="s">
        <v>2670</v>
      </c>
      <c r="AI570" s="0" t="s">
        <v>2671</v>
      </c>
      <c r="AJ570" s="0" t="s">
        <v>2673</v>
      </c>
      <c r="AK570" s="0" t="s">
        <v>2670</v>
      </c>
      <c r="AN570" s="27" t="s">
        <v>2670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  <c r="AR570" s="0" t="n">
        <f aca="false">IF(ISBLANK(AI570),"",EXACT(AN570,AI570))</f>
        <v>0</v>
      </c>
      <c r="AS570" s="0" t="n">
        <f aca="false">IF(ISBLANK(AJ570),"",EXACT(AN570,AJ570))</f>
        <v>0</v>
      </c>
      <c r="AT570" s="28" t="n">
        <f aca="false">IF(OR(AQ570,AR570,AS570),TRUE(),FALSE())</f>
        <v>1</v>
      </c>
      <c r="AU570" s="0" t="b">
        <f aca="false">EXACT(AN570,AK570)</f>
        <v>1</v>
      </c>
      <c r="AW570" s="0" t="str">
        <f aca="false">IF(ISBLANK(AB570),"-",IF(EXACT(AB570,AN570),"-","FP"))</f>
        <v>-</v>
      </c>
      <c r="AX570" s="0" t="str">
        <f aca="false">IF(ISBLANK(AB570),"FN","-")</f>
        <v>-</v>
      </c>
      <c r="AY570" s="0" t="str">
        <f aca="false">IF(ISBLANK(AH570),"-",IF(EXACT(AH570,AN570),"-","FP"))</f>
        <v>-</v>
      </c>
      <c r="AZ570" s="0" t="str">
        <f aca="false">IF(ISBLANK(AH570),"FN","-")</f>
        <v>-</v>
      </c>
      <c r="BA570" s="0" t="str">
        <f aca="false">IF(OR(ISBLANK(AH570),ISBLANK(AI570),ISBLANK(AJ570)),"-",IF(OR(EXACT(AH570,AN570),EXACT(AI570,AN570),EXACT(AJ570,AN570)),"-","FP"))</f>
        <v>-</v>
      </c>
      <c r="BE570" s="0" t="n">
        <v>43</v>
      </c>
      <c r="BF570" s="0" t="n">
        <v>0</v>
      </c>
      <c r="BG570" s="0" t="n">
        <v>2774846</v>
      </c>
    </row>
    <row r="571" customFormat="false" ht="12.75" hidden="false" customHeight="false" outlineLevel="0" collapsed="false">
      <c r="C571" s="25" t="n">
        <v>564</v>
      </c>
      <c r="D571" s="0" t="s">
        <v>2674</v>
      </c>
      <c r="E571" s="0" t="n">
        <v>387.153192748338</v>
      </c>
      <c r="F571" s="25" t="n">
        <v>3</v>
      </c>
      <c r="G571" s="25" t="n">
        <v>5</v>
      </c>
      <c r="H571" s="26" t="n">
        <v>16.810917277876</v>
      </c>
      <c r="I571" s="26" t="n">
        <v>0.983594003549792</v>
      </c>
      <c r="J571" s="26" t="n">
        <v>3.12705625896443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29</v>
      </c>
      <c r="R571" s="0" t="s">
        <v>29</v>
      </c>
      <c r="S571" s="0" t="s">
        <v>29</v>
      </c>
      <c r="T571" s="0" t="s">
        <v>29</v>
      </c>
      <c r="U571" s="0" t="s">
        <v>2675</v>
      </c>
      <c r="V571" s="0" t="n">
        <v>10</v>
      </c>
      <c r="W571" s="0" t="n">
        <v>10</v>
      </c>
      <c r="X571" s="0" t="n">
        <v>8</v>
      </c>
      <c r="Y571" s="0" t="n">
        <v>4</v>
      </c>
      <c r="Z571" s="0" t="n">
        <v>0</v>
      </c>
      <c r="AA571" s="0" t="n">
        <v>0</v>
      </c>
      <c r="AB571" s="0" t="s">
        <v>2676</v>
      </c>
      <c r="AC571" s="0" t="s">
        <v>2677</v>
      </c>
      <c r="AD571" s="0" t="s">
        <v>2678</v>
      </c>
      <c r="AH571" s="0" t="s">
        <v>2679</v>
      </c>
      <c r="AI571" s="0" t="s">
        <v>2680</v>
      </c>
      <c r="AJ571" s="0" t="s">
        <v>2681</v>
      </c>
      <c r="AK571" s="0" t="s">
        <v>2676</v>
      </c>
      <c r="AL571" s="0" t="s">
        <v>2677</v>
      </c>
      <c r="AN571" s="27" t="s">
        <v>2676</v>
      </c>
      <c r="AO571" s="0" t="b">
        <f aca="false">EXACT(AN571,AB571)</f>
        <v>1</v>
      </c>
      <c r="AP571" s="0" t="b">
        <f aca="false">EXACT(AN571,AE571)</f>
        <v>0</v>
      </c>
      <c r="AQ571" s="0" t="b">
        <f aca="false">EXACT(AN571,AH571)</f>
        <v>0</v>
      </c>
      <c r="AR571" s="0" t="n">
        <f aca="false">IF(ISBLANK(AI571),"",EXACT(AN571,AI571))</f>
        <v>0</v>
      </c>
      <c r="AS571" s="0" t="n">
        <f aca="false">IF(ISBLANK(AJ571),"",EXACT(AN571,AJ571))</f>
        <v>0</v>
      </c>
      <c r="AT571" s="28" t="n">
        <f aca="false">IF(OR(AQ571,AR571,AS571),TRUE(),FALSE())</f>
        <v>0</v>
      </c>
      <c r="AU571" s="0" t="b">
        <f aca="false">EXACT(AN571,AK571)</f>
        <v>1</v>
      </c>
      <c r="AW571" s="0" t="str">
        <f aca="false">IF(ISBLANK(AB571),"-",IF(EXACT(AB571,AN571),"-","FP"))</f>
        <v>-</v>
      </c>
      <c r="AX571" s="0" t="str">
        <f aca="false">IF(ISBLANK(AB571),"FN","-")</f>
        <v>-</v>
      </c>
      <c r="AY571" s="0" t="str">
        <f aca="false">IF(ISBLANK(AH571),"-",IF(EXACT(AH571,AN571),"-","FP"))</f>
        <v>FP</v>
      </c>
      <c r="AZ571" s="0" t="str">
        <f aca="false">IF(ISBLANK(AH571),"FN","-")</f>
        <v>-</v>
      </c>
      <c r="BA571" s="0" t="str">
        <f aca="false">IF(OR(ISBLANK(AH571),ISBLANK(AI571),ISBLANK(AJ571)),"-",IF(OR(EXACT(AH571,AN571),EXACT(AI571,AN571),EXACT(AJ571,AN571)),"-","FP"))</f>
        <v>FP</v>
      </c>
      <c r="BE571" s="0" t="n">
        <v>42</v>
      </c>
      <c r="BF571" s="0" t="n">
        <v>0</v>
      </c>
      <c r="BG571" s="0" t="n">
        <v>2776792</v>
      </c>
    </row>
    <row r="572" customFormat="false" ht="12.75" hidden="false" customHeight="false" outlineLevel="0" collapsed="false">
      <c r="C572" s="25" t="n">
        <v>565</v>
      </c>
      <c r="D572" s="0" t="s">
        <v>2682</v>
      </c>
      <c r="E572" s="0" t="n">
        <v>388.116380215093</v>
      </c>
      <c r="F572" s="25" t="n">
        <v>3</v>
      </c>
      <c r="G572" s="25" t="n">
        <v>5</v>
      </c>
      <c r="H572" s="26" t="n">
        <v>21.8326756935426</v>
      </c>
      <c r="I572" s="26" t="n">
        <v>3.59645254978631</v>
      </c>
      <c r="J572" s="26" t="n">
        <v>0.119610250002967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29</v>
      </c>
      <c r="R572" s="0" t="s">
        <v>29</v>
      </c>
      <c r="S572" s="0" t="s">
        <v>29</v>
      </c>
      <c r="T572" s="0" t="s">
        <v>29</v>
      </c>
      <c r="U572" s="0" t="s">
        <v>2683</v>
      </c>
      <c r="V572" s="0" t="n">
        <v>17</v>
      </c>
      <c r="W572" s="0" t="n">
        <v>16</v>
      </c>
      <c r="X572" s="0" t="n">
        <v>14</v>
      </c>
      <c r="Y572" s="0" t="n">
        <v>6</v>
      </c>
      <c r="Z572" s="0" t="n">
        <v>1</v>
      </c>
      <c r="AA572" s="0" t="n">
        <v>1</v>
      </c>
      <c r="AB572" s="0" t="s">
        <v>2684</v>
      </c>
      <c r="AC572" s="0" t="s">
        <v>2685</v>
      </c>
      <c r="AD572" s="0" t="s">
        <v>2686</v>
      </c>
      <c r="AE572" s="0" t="s">
        <v>2684</v>
      </c>
      <c r="AH572" s="0" t="s">
        <v>2684</v>
      </c>
      <c r="AI572" s="0" t="s">
        <v>2685</v>
      </c>
      <c r="AJ572" s="0" t="s">
        <v>2687</v>
      </c>
      <c r="AK572" s="0" t="s">
        <v>2684</v>
      </c>
      <c r="AL572" s="0" t="s">
        <v>2685</v>
      </c>
      <c r="AN572" s="27" t="s">
        <v>2684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  <c r="AR572" s="0" t="n">
        <f aca="false">IF(ISBLANK(AI572),"",EXACT(AN572,AI572))</f>
        <v>0</v>
      </c>
      <c r="AS572" s="0" t="n">
        <f aca="false">IF(ISBLANK(AJ572),"",EXACT(AN572,AJ572))</f>
        <v>0</v>
      </c>
      <c r="AT572" s="28" t="n">
        <f aca="false">IF(OR(AQ572,AR572,AS572),TRUE(),FALSE())</f>
        <v>1</v>
      </c>
      <c r="AU572" s="0" t="b">
        <f aca="false">EXACT(AN572,AK572)</f>
        <v>1</v>
      </c>
      <c r="AW572" s="0" t="str">
        <f aca="false">IF(ISBLANK(AB572),"-",IF(EXACT(AB572,AN572),"-","FP"))</f>
        <v>-</v>
      </c>
      <c r="AX572" s="0" t="str">
        <f aca="false">IF(ISBLANK(AB572),"FN","-")</f>
        <v>-</v>
      </c>
      <c r="AY572" s="0" t="str">
        <f aca="false">IF(ISBLANK(AH572),"-",IF(EXACT(AH572,AN572),"-","FP"))</f>
        <v>-</v>
      </c>
      <c r="AZ572" s="0" t="str">
        <f aca="false">IF(ISBLANK(AH572),"FN","-")</f>
        <v>-</v>
      </c>
      <c r="BA572" s="0" t="str">
        <f aca="false">IF(OR(ISBLANK(AH572),ISBLANK(AI572),ISBLANK(AJ572)),"-",IF(OR(EXACT(AH572,AN572),EXACT(AI572,AN572),EXACT(AJ572,AN572)),"-","FP"))</f>
        <v>-</v>
      </c>
      <c r="BE572" s="0" t="n">
        <v>42</v>
      </c>
      <c r="BF572" s="0" t="n">
        <v>0</v>
      </c>
      <c r="BG572" s="0" t="n">
        <v>2066882</v>
      </c>
    </row>
    <row r="573" customFormat="false" ht="12.75" hidden="false" customHeight="false" outlineLevel="0" collapsed="false">
      <c r="C573" s="25" t="n">
        <v>566</v>
      </c>
      <c r="D573" s="0" t="s">
        <v>2688</v>
      </c>
      <c r="E573" s="0" t="n">
        <v>388.172821558666</v>
      </c>
      <c r="F573" s="25" t="n">
        <v>3</v>
      </c>
      <c r="G573" s="25" t="n">
        <v>5</v>
      </c>
      <c r="H573" s="26" t="n">
        <v>18.5676684677203</v>
      </c>
      <c r="I573" s="26" t="n">
        <v>2.12845960643449</v>
      </c>
      <c r="J573" s="26" t="n">
        <v>2.15473121443522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29</v>
      </c>
      <c r="R573" s="0" t="s">
        <v>29</v>
      </c>
      <c r="S573" s="0" t="s">
        <v>29</v>
      </c>
      <c r="T573" s="0" t="s">
        <v>29</v>
      </c>
      <c r="U573" s="0" t="s">
        <v>2689</v>
      </c>
      <c r="V573" s="0" t="n">
        <v>11</v>
      </c>
      <c r="W573" s="0" t="n">
        <v>11</v>
      </c>
      <c r="X573" s="0" t="n">
        <v>11</v>
      </c>
      <c r="Y573" s="0" t="n">
        <v>7</v>
      </c>
      <c r="Z573" s="0" t="n">
        <v>3</v>
      </c>
      <c r="AA573" s="0" t="n">
        <v>0</v>
      </c>
      <c r="AB573" s="0" t="s">
        <v>2690</v>
      </c>
      <c r="AC573" s="0" t="s">
        <v>2691</v>
      </c>
      <c r="AD573" s="0" t="s">
        <v>2692</v>
      </c>
      <c r="AE573" s="0" t="s">
        <v>2691</v>
      </c>
      <c r="AH573" s="0" t="s">
        <v>2693</v>
      </c>
      <c r="AI573" s="0" t="s">
        <v>2690</v>
      </c>
      <c r="AJ573" s="0" t="s">
        <v>2694</v>
      </c>
      <c r="AK573" s="0" t="s">
        <v>2691</v>
      </c>
      <c r="AN573" s="27" t="s">
        <v>2691</v>
      </c>
      <c r="AO573" s="0" t="b">
        <f aca="false">EXACT(AN573,AB573)</f>
        <v>0</v>
      </c>
      <c r="AP573" s="0" t="b">
        <f aca="false">EXACT(AN573,AE573)</f>
        <v>1</v>
      </c>
      <c r="AQ573" s="0" t="b">
        <f aca="false">EXACT(AN573,AH573)</f>
        <v>0</v>
      </c>
      <c r="AR573" s="0" t="n">
        <f aca="false">IF(ISBLANK(AI573),"",EXACT(AN573,AI573))</f>
        <v>0</v>
      </c>
      <c r="AS573" s="0" t="n">
        <f aca="false">IF(ISBLANK(AJ573),"",EXACT(AN573,AJ573))</f>
        <v>0</v>
      </c>
      <c r="AT573" s="28" t="n">
        <f aca="false">IF(OR(AQ573,AR573,AS573),TRUE(),FALSE())</f>
        <v>0</v>
      </c>
      <c r="AU573" s="0" t="b">
        <f aca="false">EXACT(AN573,AK573)</f>
        <v>1</v>
      </c>
      <c r="AW573" s="0" t="str">
        <f aca="false">IF(ISBLANK(AB573),"-",IF(EXACT(AB573,AN573),"-","FP"))</f>
        <v>FP</v>
      </c>
      <c r="AX573" s="0" t="str">
        <f aca="false">IF(ISBLANK(AB573),"FN","-")</f>
        <v>-</v>
      </c>
      <c r="AY573" s="0" t="str">
        <f aca="false">IF(ISBLANK(AH573),"-",IF(EXACT(AH573,AN573),"-","FP"))</f>
        <v>FP</v>
      </c>
      <c r="AZ573" s="0" t="str">
        <f aca="false">IF(ISBLANK(AH573),"FN","-")</f>
        <v>-</v>
      </c>
      <c r="BA573" s="0" t="str">
        <f aca="false">IF(OR(ISBLANK(AH573),ISBLANK(AI573),ISBLANK(AJ573)),"-",IF(OR(EXACT(AH573,AN573),EXACT(AI573,AN573),EXACT(AJ573,AN573)),"-","FP"))</f>
        <v>FP</v>
      </c>
      <c r="BE573" s="0" t="n">
        <v>42</v>
      </c>
      <c r="BF573" s="0" t="n">
        <v>0</v>
      </c>
      <c r="BG573" s="0" t="n">
        <v>2812651</v>
      </c>
    </row>
    <row r="574" customFormat="false" ht="12.75" hidden="false" customHeight="false" outlineLevel="0" collapsed="false">
      <c r="C574" s="25" t="n">
        <v>567</v>
      </c>
      <c r="D574" s="0" t="s">
        <v>2695</v>
      </c>
      <c r="E574" s="0" t="n">
        <v>388.189029898266</v>
      </c>
      <c r="F574" s="25" t="n">
        <v>3</v>
      </c>
      <c r="G574" s="25" t="n">
        <v>5</v>
      </c>
      <c r="H574" s="26" t="n">
        <v>23.2659920002658</v>
      </c>
      <c r="I574" s="26" t="n">
        <v>2.91543635792389</v>
      </c>
      <c r="J574" s="26" t="n">
        <v>1.691259459829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29</v>
      </c>
      <c r="R574" s="0" t="s">
        <v>29</v>
      </c>
      <c r="S574" s="0" t="s">
        <v>29</v>
      </c>
      <c r="T574" s="0" t="s">
        <v>29</v>
      </c>
      <c r="U574" s="0" t="s">
        <v>2696</v>
      </c>
      <c r="V574" s="0" t="n">
        <v>12</v>
      </c>
      <c r="W574" s="0" t="n">
        <v>12</v>
      </c>
      <c r="X574" s="0" t="n">
        <v>11</v>
      </c>
      <c r="Y574" s="0" t="n">
        <v>5</v>
      </c>
      <c r="Z574" s="0" t="n">
        <v>2</v>
      </c>
      <c r="AA574" s="0" t="n">
        <v>0</v>
      </c>
      <c r="AB574" s="0" t="s">
        <v>2697</v>
      </c>
      <c r="AC574" s="0" t="s">
        <v>2698</v>
      </c>
      <c r="AD574" s="0" t="s">
        <v>2699</v>
      </c>
      <c r="AE574" s="0" t="s">
        <v>2697</v>
      </c>
      <c r="AH574" s="0" t="s">
        <v>2700</v>
      </c>
      <c r="AI574" s="0" t="s">
        <v>2697</v>
      </c>
      <c r="AJ574" s="0" t="s">
        <v>2698</v>
      </c>
      <c r="AK574" s="0" t="s">
        <v>2697</v>
      </c>
      <c r="AN574" s="27" t="s">
        <v>2697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0</v>
      </c>
      <c r="AR574" s="0" t="n">
        <f aca="false">IF(ISBLANK(AI574),"",EXACT(AN574,AI574))</f>
        <v>1</v>
      </c>
      <c r="AS574" s="0" t="n">
        <f aca="false">IF(ISBLANK(AJ574),"",EXACT(AN574,AJ574))</f>
        <v>0</v>
      </c>
      <c r="AT574" s="28" t="n">
        <f aca="false">IF(OR(AQ574,AR574,AS574),TRUE(),FALSE())</f>
        <v>1</v>
      </c>
      <c r="AU574" s="0" t="b">
        <f aca="false">EXACT(AN574,AK574)</f>
        <v>1</v>
      </c>
      <c r="AW574" s="0" t="str">
        <f aca="false">IF(ISBLANK(AB574),"-",IF(EXACT(AB574,AN574),"-","FP"))</f>
        <v>-</v>
      </c>
      <c r="AX574" s="0" t="str">
        <f aca="false">IF(ISBLANK(AB574),"FN","-")</f>
        <v>-</v>
      </c>
      <c r="AY574" s="0" t="str">
        <f aca="false">IF(ISBLANK(AH574),"-",IF(EXACT(AH574,AN574),"-","FP"))</f>
        <v>FP</v>
      </c>
      <c r="AZ574" s="0" t="str">
        <f aca="false">IF(ISBLANK(AH574),"FN","-")</f>
        <v>-</v>
      </c>
      <c r="BA574" s="0" t="str">
        <f aca="false">IF(OR(ISBLANK(AH574),ISBLANK(AI574),ISBLANK(AJ574)),"-",IF(OR(EXACT(AH574,AN574),EXACT(AI574,AN574),EXACT(AJ574,AN574)),"-","FP"))</f>
        <v>-</v>
      </c>
      <c r="BE574" s="0" t="n">
        <v>25</v>
      </c>
      <c r="BF574" s="0" t="n">
        <v>0</v>
      </c>
      <c r="BG574" s="0" t="n">
        <v>1762482</v>
      </c>
    </row>
    <row r="575" customFormat="false" ht="12.75" hidden="false" customHeight="false" outlineLevel="0" collapsed="false">
      <c r="C575" s="25" t="n">
        <v>568</v>
      </c>
      <c r="D575" s="0" t="s">
        <v>2701</v>
      </c>
      <c r="E575" s="0" t="n">
        <v>388.209373292084</v>
      </c>
      <c r="F575" s="25" t="n">
        <v>3</v>
      </c>
      <c r="G575" s="25" t="n">
        <v>5</v>
      </c>
      <c r="H575" s="26" t="n">
        <v>20.6518159560223</v>
      </c>
      <c r="I575" s="26" t="n">
        <v>3.12614330323578</v>
      </c>
      <c r="J575" s="26" t="n">
        <v>1.17199822001418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29</v>
      </c>
      <c r="R575" s="0" t="s">
        <v>29</v>
      </c>
      <c r="S575" s="0" t="s">
        <v>29</v>
      </c>
      <c r="T575" s="0" t="s">
        <v>29</v>
      </c>
      <c r="U575" s="0" t="s">
        <v>2702</v>
      </c>
      <c r="V575" s="0" t="n">
        <v>10</v>
      </c>
      <c r="W575" s="0" t="n">
        <v>10</v>
      </c>
      <c r="X575" s="0" t="n">
        <v>10</v>
      </c>
      <c r="Y575" s="0" t="n">
        <v>8</v>
      </c>
      <c r="Z575" s="0" t="n">
        <v>2</v>
      </c>
      <c r="AA575" s="0" t="n">
        <v>2</v>
      </c>
      <c r="AB575" s="0" t="s">
        <v>2703</v>
      </c>
      <c r="AC575" s="0" t="s">
        <v>2704</v>
      </c>
      <c r="AE575" s="0" t="s">
        <v>2703</v>
      </c>
      <c r="AH575" s="0" t="s">
        <v>2703</v>
      </c>
      <c r="AI575" s="0" t="s">
        <v>2704</v>
      </c>
      <c r="AJ575" s="0" t="s">
        <v>2705</v>
      </c>
      <c r="AK575" s="0" t="s">
        <v>2703</v>
      </c>
      <c r="AN575" s="27" t="s">
        <v>2703</v>
      </c>
      <c r="AO575" s="0" t="b">
        <f aca="false">EXACT(AN575,AB575)</f>
        <v>1</v>
      </c>
      <c r="AP575" s="0" t="b">
        <f aca="false">EXACT(AN575,AE575)</f>
        <v>1</v>
      </c>
      <c r="AQ575" s="0" t="b">
        <f aca="false">EXACT(AN575,AH575)</f>
        <v>1</v>
      </c>
      <c r="AR575" s="0" t="n">
        <f aca="false">IF(ISBLANK(AI575),"",EXACT(AN575,AI575))</f>
        <v>0</v>
      </c>
      <c r="AS575" s="0" t="n">
        <f aca="false">IF(ISBLANK(AJ575),"",EXACT(AN575,AJ575))</f>
        <v>0</v>
      </c>
      <c r="AT575" s="28" t="n">
        <f aca="false">IF(OR(AQ575,AR575,AS575),TRUE(),FALSE())</f>
        <v>1</v>
      </c>
      <c r="AU575" s="0" t="b">
        <f aca="false">EXACT(AN575,AK575)</f>
        <v>1</v>
      </c>
      <c r="AW575" s="0" t="str">
        <f aca="false">IF(ISBLANK(AB575),"-",IF(EXACT(AB575,AN575),"-","FP"))</f>
        <v>-</v>
      </c>
      <c r="AX575" s="0" t="str">
        <f aca="false">IF(ISBLANK(AB575),"FN","-")</f>
        <v>-</v>
      </c>
      <c r="AY575" s="0" t="str">
        <f aca="false">IF(ISBLANK(AH575),"-",IF(EXACT(AH575,AN575),"-","FP"))</f>
        <v>-</v>
      </c>
      <c r="AZ575" s="0" t="str">
        <f aca="false">IF(ISBLANK(AH575),"FN","-")</f>
        <v>-</v>
      </c>
      <c r="BA575" s="0" t="str">
        <f aca="false">IF(OR(ISBLANK(AH575),ISBLANK(AI575),ISBLANK(AJ575)),"-",IF(OR(EXACT(AH575,AN575),EXACT(AI575,AN575),EXACT(AJ575,AN575)),"-","FP"))</f>
        <v>-</v>
      </c>
      <c r="BE575" s="0" t="n">
        <v>29</v>
      </c>
      <c r="BF575" s="0" t="n">
        <v>0</v>
      </c>
      <c r="BG575" s="0" t="n">
        <v>2419621</v>
      </c>
    </row>
    <row r="576" customFormat="false" ht="12.75" hidden="false" customHeight="false" outlineLevel="0" collapsed="false">
      <c r="C576" s="25" t="n">
        <v>569</v>
      </c>
      <c r="D576" s="0" t="s">
        <v>2706</v>
      </c>
      <c r="E576" s="0" t="n">
        <v>388.297605595555</v>
      </c>
      <c r="F576" s="25" t="n">
        <v>3</v>
      </c>
      <c r="G576" s="25" t="n">
        <v>5</v>
      </c>
      <c r="H576" s="26" t="n">
        <v>27.0233272331095</v>
      </c>
      <c r="I576" s="26" t="n">
        <v>3.59122466660324</v>
      </c>
      <c r="J576" s="26" t="n">
        <v>1.21798534061168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29</v>
      </c>
      <c r="R576" s="0" t="s">
        <v>29</v>
      </c>
      <c r="S576" s="0" t="s">
        <v>29</v>
      </c>
      <c r="T576" s="0" t="s">
        <v>29</v>
      </c>
      <c r="U576" s="0" t="s">
        <v>2707</v>
      </c>
      <c r="V576" s="0" t="n">
        <v>6</v>
      </c>
      <c r="W576" s="0" t="n">
        <v>6</v>
      </c>
      <c r="X576" s="0" t="n">
        <v>5</v>
      </c>
      <c r="Y576" s="0" t="n">
        <v>3</v>
      </c>
      <c r="Z576" s="0" t="n">
        <v>1</v>
      </c>
      <c r="AA576" s="0" t="n">
        <v>1</v>
      </c>
      <c r="AB576" s="0" t="s">
        <v>2708</v>
      </c>
      <c r="AE576" s="0" t="s">
        <v>2708</v>
      </c>
      <c r="AH576" s="0" t="s">
        <v>2708</v>
      </c>
      <c r="AI576" s="0" t="s">
        <v>2709</v>
      </c>
      <c r="AJ576" s="0" t="s">
        <v>2710</v>
      </c>
      <c r="AK576" s="0" t="s">
        <v>2708</v>
      </c>
      <c r="AN576" s="27" t="s">
        <v>2708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1</v>
      </c>
      <c r="AR576" s="0" t="n">
        <f aca="false">IF(ISBLANK(AI576),"",EXACT(AN576,AI576))</f>
        <v>0</v>
      </c>
      <c r="AS576" s="0" t="n">
        <f aca="false">IF(ISBLANK(AJ576),"",EXACT(AN576,AJ576))</f>
        <v>0</v>
      </c>
      <c r="AT576" s="28" t="n">
        <f aca="false">IF(OR(AQ576,AR576,AS576),TRUE(),FALSE())</f>
        <v>1</v>
      </c>
      <c r="AU576" s="0" t="b">
        <f aca="false">EXACT(AN576,AK576)</f>
        <v>1</v>
      </c>
      <c r="AW576" s="0" t="str">
        <f aca="false">IF(ISBLANK(AB576),"-",IF(EXACT(AB576,AN576),"-","FP"))</f>
        <v>-</v>
      </c>
      <c r="AX576" s="0" t="str">
        <f aca="false">IF(ISBLANK(AB576),"FN","-")</f>
        <v>-</v>
      </c>
      <c r="AY576" s="0" t="str">
        <f aca="false">IF(ISBLANK(AH576),"-",IF(EXACT(AH576,AN576),"-","FP"))</f>
        <v>-</v>
      </c>
      <c r="AZ576" s="0" t="str">
        <f aca="false">IF(ISBLANK(AH576),"FN","-")</f>
        <v>-</v>
      </c>
      <c r="BA576" s="0" t="str">
        <f aca="false">IF(OR(ISBLANK(AH576),ISBLANK(AI576),ISBLANK(AJ576)),"-",IF(OR(EXACT(AH576,AN576),EXACT(AI576,AN576),EXACT(AJ576,AN576)),"-","FP"))</f>
        <v>-</v>
      </c>
      <c r="BE576" s="0" t="n">
        <v>11</v>
      </c>
      <c r="BF576" s="0" t="n">
        <v>0</v>
      </c>
      <c r="BG576" s="0" t="n">
        <v>877729</v>
      </c>
    </row>
    <row r="577" customFormat="false" ht="12.75" hidden="false" customHeight="false" outlineLevel="0" collapsed="false">
      <c r="C577" s="25" t="n">
        <v>570</v>
      </c>
      <c r="D577" s="0" t="s">
        <v>2711</v>
      </c>
      <c r="E577" s="0" t="n">
        <v>389.98305114607</v>
      </c>
      <c r="F577" s="25" t="n">
        <v>3</v>
      </c>
      <c r="G577" s="25" t="n">
        <v>5</v>
      </c>
      <c r="H577" s="26" t="n">
        <v>19.1891664851894</v>
      </c>
      <c r="I577" s="26" t="n">
        <v>21.3199110796258</v>
      </c>
      <c r="J577" s="26" t="n">
        <v>4.2380250632731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29</v>
      </c>
      <c r="R577" s="0" t="s">
        <v>29</v>
      </c>
      <c r="S577" s="0" t="s">
        <v>29</v>
      </c>
      <c r="T577" s="0" t="s">
        <v>29</v>
      </c>
      <c r="U577" s="0" t="s">
        <v>2712</v>
      </c>
      <c r="V577" s="0" t="n">
        <v>20</v>
      </c>
      <c r="W577" s="0" t="n">
        <v>20</v>
      </c>
      <c r="X577" s="0" t="n">
        <v>8</v>
      </c>
      <c r="Y577" s="0" t="n">
        <v>2</v>
      </c>
      <c r="Z577" s="0" t="n">
        <v>1</v>
      </c>
      <c r="AA577" s="0" t="n">
        <v>1</v>
      </c>
      <c r="AB577" s="0" t="s">
        <v>2713</v>
      </c>
      <c r="AE577" s="0" t="s">
        <v>2713</v>
      </c>
      <c r="AH577" s="0" t="s">
        <v>2713</v>
      </c>
      <c r="AI577" s="0" t="s">
        <v>2714</v>
      </c>
      <c r="AJ577" s="0" t="s">
        <v>2715</v>
      </c>
      <c r="AK577" s="0" t="s">
        <v>2713</v>
      </c>
      <c r="AN577" s="27" t="s">
        <v>271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  <c r="AR577" s="0" t="n">
        <f aca="false">IF(ISBLANK(AI577),"",EXACT(AN577,AI577))</f>
        <v>0</v>
      </c>
      <c r="AS577" s="0" t="n">
        <f aca="false">IF(ISBLANK(AJ577),"",EXACT(AN577,AJ577))</f>
        <v>0</v>
      </c>
      <c r="AT577" s="28" t="n">
        <f aca="false">IF(OR(AQ577,AR577,AS577),TRUE(),FALSE())</f>
        <v>1</v>
      </c>
      <c r="AU577" s="0" t="b">
        <f aca="false">EXACT(AN577,AK577)</f>
        <v>1</v>
      </c>
      <c r="AW577" s="0" t="str">
        <f aca="false">IF(ISBLANK(AB577),"-",IF(EXACT(AB577,AN577),"-","FP"))</f>
        <v>-</v>
      </c>
      <c r="AX577" s="0" t="str">
        <f aca="false">IF(ISBLANK(AB577),"FN","-")</f>
        <v>-</v>
      </c>
      <c r="AY577" s="0" t="str">
        <f aca="false">IF(ISBLANK(AH577),"-",IF(EXACT(AH577,AN577),"-","FP"))</f>
        <v>-</v>
      </c>
      <c r="AZ577" s="0" t="str">
        <f aca="false">IF(ISBLANK(AH577),"FN","-")</f>
        <v>-</v>
      </c>
      <c r="BA577" s="0" t="str">
        <f aca="false">IF(OR(ISBLANK(AH577),ISBLANK(AI577),ISBLANK(AJ577)),"-",IF(OR(EXACT(AH577,AN577),EXACT(AI577,AN577),EXACT(AJ577,AN577)),"-","FP"))</f>
        <v>-</v>
      </c>
      <c r="BE577" s="0" t="n">
        <v>70</v>
      </c>
      <c r="BF577" s="0" t="n">
        <v>0</v>
      </c>
      <c r="BG577" s="0" t="n">
        <v>2872271</v>
      </c>
    </row>
    <row r="578" customFormat="false" ht="12.75" hidden="false" customHeight="false" outlineLevel="0" collapsed="false">
      <c r="C578" s="25" t="n">
        <v>571</v>
      </c>
      <c r="D578" s="0" t="s">
        <v>2716</v>
      </c>
      <c r="E578" s="0" t="n">
        <v>390.094396101963</v>
      </c>
      <c r="F578" s="25" t="n">
        <v>3</v>
      </c>
      <c r="G578" s="25" t="n">
        <v>5</v>
      </c>
      <c r="H578" s="26" t="n">
        <v>23.3755467179462</v>
      </c>
      <c r="I578" s="26" t="n">
        <v>6.19124490528776</v>
      </c>
      <c r="J578" s="26" t="n">
        <v>2.73890079368838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29</v>
      </c>
      <c r="R578" s="0" t="s">
        <v>29</v>
      </c>
      <c r="S578" s="0" t="s">
        <v>29</v>
      </c>
      <c r="T578" s="0" t="s">
        <v>29</v>
      </c>
      <c r="U578" s="0" t="s">
        <v>2717</v>
      </c>
      <c r="V578" s="0" t="n">
        <v>19</v>
      </c>
      <c r="W578" s="0" t="n">
        <v>19</v>
      </c>
      <c r="X578" s="0" t="n">
        <v>18</v>
      </c>
      <c r="Y578" s="0" t="n">
        <v>5</v>
      </c>
      <c r="Z578" s="0" t="n">
        <v>0</v>
      </c>
      <c r="AA578" s="0" t="n">
        <v>0</v>
      </c>
      <c r="AB578" s="0" t="s">
        <v>2718</v>
      </c>
      <c r="AC578" s="0" t="s">
        <v>2719</v>
      </c>
      <c r="AD578" s="0" t="s">
        <v>2720</v>
      </c>
      <c r="AE578" s="0" t="s">
        <v>2718</v>
      </c>
      <c r="AH578" s="0" t="s">
        <v>2721</v>
      </c>
      <c r="AI578" s="0" t="s">
        <v>2718</v>
      </c>
      <c r="AJ578" s="0" t="s">
        <v>2722</v>
      </c>
      <c r="AK578" s="0" t="s">
        <v>2718</v>
      </c>
      <c r="AN578" s="27" t="s">
        <v>2718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0</v>
      </c>
      <c r="AR578" s="0" t="n">
        <f aca="false">IF(ISBLANK(AI578),"",EXACT(AN578,AI578))</f>
        <v>1</v>
      </c>
      <c r="AS578" s="0" t="n">
        <f aca="false">IF(ISBLANK(AJ578),"",EXACT(AN578,AJ578))</f>
        <v>0</v>
      </c>
      <c r="AT578" s="28" t="n">
        <f aca="false">IF(OR(AQ578,AR578,AS578),TRUE(),FALSE())</f>
        <v>1</v>
      </c>
      <c r="AU578" s="0" t="b">
        <f aca="false">EXACT(AN578,AK578)</f>
        <v>1</v>
      </c>
      <c r="AW578" s="0" t="str">
        <f aca="false">IF(ISBLANK(AB578),"-",IF(EXACT(AB578,AN578),"-","FP"))</f>
        <v>-</v>
      </c>
      <c r="AX578" s="0" t="str">
        <f aca="false">IF(ISBLANK(AB578),"FN","-")</f>
        <v>-</v>
      </c>
      <c r="AY578" s="0" t="str">
        <f aca="false">IF(ISBLANK(AH578),"-",IF(EXACT(AH578,AN578),"-","FP"))</f>
        <v>FP</v>
      </c>
      <c r="AZ578" s="0" t="str">
        <f aca="false">IF(ISBLANK(AH578),"FN","-")</f>
        <v>-</v>
      </c>
      <c r="BA578" s="0" t="str">
        <f aca="false">IF(OR(ISBLANK(AH578),ISBLANK(AI578),ISBLANK(AJ578)),"-",IF(OR(EXACT(AH578,AN578),EXACT(AI578,AN578),EXACT(AJ578,AN578)),"-","FP"))</f>
        <v>-</v>
      </c>
      <c r="BE578" s="0" t="n">
        <v>44</v>
      </c>
      <c r="BF578" s="0" t="n">
        <v>0</v>
      </c>
      <c r="BG578" s="0" t="n">
        <v>1827752</v>
      </c>
    </row>
    <row r="579" customFormat="false" ht="12.75" hidden="false" customHeight="false" outlineLevel="0" collapsed="false">
      <c r="C579" s="25" t="n">
        <v>572</v>
      </c>
      <c r="D579" s="0" t="s">
        <v>2723</v>
      </c>
      <c r="E579" s="0" t="n">
        <v>390.131441966809</v>
      </c>
      <c r="F579" s="25" t="n">
        <v>3</v>
      </c>
      <c r="G579" s="25" t="n">
        <v>5</v>
      </c>
      <c r="H579" s="26" t="n">
        <v>22.390757207899</v>
      </c>
      <c r="I579" s="26" t="n">
        <v>4.13129825996292</v>
      </c>
      <c r="J579" s="26" t="n">
        <v>0.64891000604445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29</v>
      </c>
      <c r="R579" s="0" t="s">
        <v>29</v>
      </c>
      <c r="S579" s="0" t="s">
        <v>29</v>
      </c>
      <c r="T579" s="0" t="s">
        <v>29</v>
      </c>
      <c r="U579" s="0" t="s">
        <v>2724</v>
      </c>
      <c r="V579" s="0" t="n">
        <v>18</v>
      </c>
      <c r="W579" s="0" t="n">
        <v>17</v>
      </c>
      <c r="X579" s="0" t="n">
        <v>15</v>
      </c>
      <c r="Y579" s="0" t="n">
        <v>7</v>
      </c>
      <c r="Z579" s="0" t="n">
        <v>1</v>
      </c>
      <c r="AA579" s="0" t="n">
        <v>1</v>
      </c>
      <c r="AB579" s="0" t="s">
        <v>2725</v>
      </c>
      <c r="AC579" s="0" t="s">
        <v>2726</v>
      </c>
      <c r="AE579" s="0" t="s">
        <v>2725</v>
      </c>
      <c r="AH579" s="0" t="s">
        <v>2725</v>
      </c>
      <c r="AI579" s="0" t="s">
        <v>2727</v>
      </c>
      <c r="AJ579" s="0" t="s">
        <v>2728</v>
      </c>
      <c r="AK579" s="0" t="s">
        <v>2725</v>
      </c>
      <c r="AN579" s="27" t="s">
        <v>272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  <c r="AR579" s="0" t="n">
        <f aca="false">IF(ISBLANK(AI579),"",EXACT(AN579,AI579))</f>
        <v>0</v>
      </c>
      <c r="AS579" s="0" t="n">
        <f aca="false">IF(ISBLANK(AJ579),"",EXACT(AN579,AJ579))</f>
        <v>0</v>
      </c>
      <c r="AT579" s="28" t="n">
        <f aca="false">IF(OR(AQ579,AR579,AS579),TRUE(),FALSE())</f>
        <v>1</v>
      </c>
      <c r="AU579" s="0" t="b">
        <f aca="false">EXACT(AN579,AK579)</f>
        <v>1</v>
      </c>
      <c r="AW579" s="0" t="str">
        <f aca="false">IF(ISBLANK(AB579),"-",IF(EXACT(AB579,AN579),"-","FP"))</f>
        <v>-</v>
      </c>
      <c r="AX579" s="0" t="str">
        <f aca="false">IF(ISBLANK(AB579),"FN","-")</f>
        <v>-</v>
      </c>
      <c r="AY579" s="0" t="str">
        <f aca="false">IF(ISBLANK(AH579),"-",IF(EXACT(AH579,AN579),"-","FP"))</f>
        <v>-</v>
      </c>
      <c r="AZ579" s="0" t="str">
        <f aca="false">IF(ISBLANK(AH579),"FN","-")</f>
        <v>-</v>
      </c>
      <c r="BA579" s="0" t="str">
        <f aca="false">IF(OR(ISBLANK(AH579),ISBLANK(AI579),ISBLANK(AJ579)),"-",IF(OR(EXACT(AH579,AN579),EXACT(AI579,AN579),EXACT(AJ579,AN579)),"-","FP"))</f>
        <v>-</v>
      </c>
      <c r="BE579" s="0" t="n">
        <v>44</v>
      </c>
      <c r="BF579" s="0" t="n">
        <v>0</v>
      </c>
      <c r="BG579" s="0" t="n">
        <v>2147178</v>
      </c>
    </row>
    <row r="580" customFormat="false" ht="12.75" hidden="false" customHeight="false" outlineLevel="0" collapsed="false">
      <c r="C580" s="25" t="n">
        <v>573</v>
      </c>
      <c r="D580" s="0" t="s">
        <v>2729</v>
      </c>
      <c r="E580" s="0" t="n">
        <v>390.168028007747</v>
      </c>
      <c r="F580" s="25" t="n">
        <v>3</v>
      </c>
      <c r="G580" s="25" t="n">
        <v>5</v>
      </c>
      <c r="H580" s="26" t="n">
        <v>22.8458308165196</v>
      </c>
      <c r="I580" s="26" t="n">
        <v>3.52343894754022</v>
      </c>
      <c r="J580" s="26" t="n">
        <v>1.04465265118027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29</v>
      </c>
      <c r="R580" s="0" t="s">
        <v>29</v>
      </c>
      <c r="S580" s="0" t="s">
        <v>29</v>
      </c>
      <c r="T580" s="0" t="s">
        <v>29</v>
      </c>
      <c r="U580" s="0" t="s">
        <v>2730</v>
      </c>
      <c r="V580" s="0" t="n">
        <v>14</v>
      </c>
      <c r="W580" s="0" t="n">
        <v>14</v>
      </c>
      <c r="X580" s="0" t="n">
        <v>12</v>
      </c>
      <c r="Y580" s="0" t="n">
        <v>5</v>
      </c>
      <c r="Z580" s="0" t="n">
        <v>1</v>
      </c>
      <c r="AA580" s="0" t="n">
        <v>1</v>
      </c>
      <c r="AB580" s="0" t="s">
        <v>2731</v>
      </c>
      <c r="AC580" s="0" t="s">
        <v>2732</v>
      </c>
      <c r="AD580" s="0" t="s">
        <v>2733</v>
      </c>
      <c r="AE580" s="0" t="s">
        <v>2731</v>
      </c>
      <c r="AH580" s="0" t="s">
        <v>2731</v>
      </c>
      <c r="AI580" s="0" t="s">
        <v>2732</v>
      </c>
      <c r="AJ580" s="0" t="s">
        <v>2734</v>
      </c>
      <c r="AK580" s="0" t="s">
        <v>2731</v>
      </c>
      <c r="AN580" s="27" t="s">
        <v>2731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1</v>
      </c>
      <c r="AR580" s="0" t="n">
        <f aca="false">IF(ISBLANK(AI580),"",EXACT(AN580,AI580))</f>
        <v>0</v>
      </c>
      <c r="AS580" s="0" t="n">
        <f aca="false">IF(ISBLANK(AJ580),"",EXACT(AN580,AJ580))</f>
        <v>0</v>
      </c>
      <c r="AT580" s="28" t="n">
        <f aca="false">IF(OR(AQ580,AR580,AS580),TRUE(),FALSE())</f>
        <v>1</v>
      </c>
      <c r="AU580" s="0" t="b">
        <f aca="false">EXACT(AN580,AK580)</f>
        <v>1</v>
      </c>
      <c r="AW580" s="0" t="str">
        <f aca="false">IF(ISBLANK(AB580),"-",IF(EXACT(AB580,AN580),"-","FP"))</f>
        <v>-</v>
      </c>
      <c r="AX580" s="0" t="str">
        <f aca="false">IF(ISBLANK(AB580),"FN","-")</f>
        <v>-</v>
      </c>
      <c r="AY580" s="0" t="str">
        <f aca="false">IF(ISBLANK(AH580),"-",IF(EXACT(AH580,AN580),"-","FP"))</f>
        <v>-</v>
      </c>
      <c r="AZ580" s="0" t="str">
        <f aca="false">IF(ISBLANK(AH580),"FN","-")</f>
        <v>-</v>
      </c>
      <c r="BA580" s="0" t="str">
        <f aca="false">IF(OR(ISBLANK(AH580),ISBLANK(AI580),ISBLANK(AJ580)),"-",IF(OR(EXACT(AH580,AN580),EXACT(AI580,AN580),EXACT(AJ580,AN580)),"-","FP"))</f>
        <v>-</v>
      </c>
      <c r="BE580" s="0" t="n">
        <v>31</v>
      </c>
      <c r="BF580" s="0" t="n">
        <v>1</v>
      </c>
      <c r="BG580" s="0" t="n">
        <v>1830549</v>
      </c>
    </row>
    <row r="581" customFormat="false" ht="12.75" hidden="false" customHeight="false" outlineLevel="0" collapsed="false">
      <c r="C581" s="25" t="n">
        <v>574</v>
      </c>
      <c r="D581" s="0" t="s">
        <v>2735</v>
      </c>
      <c r="E581" s="0" t="n">
        <v>390.194701048019</v>
      </c>
      <c r="F581" s="25" t="n">
        <v>3</v>
      </c>
      <c r="G581" s="25" t="n">
        <v>5</v>
      </c>
      <c r="H581" s="26" t="n">
        <v>28.3720049025186</v>
      </c>
      <c r="I581" s="26" t="n">
        <v>5.34610188961156</v>
      </c>
      <c r="J581" s="26" t="n">
        <v>1.63673672978032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29</v>
      </c>
      <c r="R581" s="0" t="s">
        <v>29</v>
      </c>
      <c r="S581" s="0" t="s">
        <v>29</v>
      </c>
      <c r="T581" s="0" t="s">
        <v>29</v>
      </c>
      <c r="U581" s="0" t="s">
        <v>2736</v>
      </c>
      <c r="V581" s="0" t="n">
        <v>11</v>
      </c>
      <c r="W581" s="0" t="n">
        <v>11</v>
      </c>
      <c r="X581" s="0" t="n">
        <v>6</v>
      </c>
      <c r="Y581" s="0" t="n">
        <v>1</v>
      </c>
      <c r="Z581" s="0" t="n">
        <v>1</v>
      </c>
      <c r="AA581" s="0" t="n">
        <v>0</v>
      </c>
      <c r="AB581" s="0" t="s">
        <v>2737</v>
      </c>
      <c r="AC581" s="0" t="s">
        <v>2738</v>
      </c>
      <c r="AD581" s="0" t="s">
        <v>2739</v>
      </c>
      <c r="AH581" s="0" t="s">
        <v>2737</v>
      </c>
      <c r="AI581" s="0" t="s">
        <v>2740</v>
      </c>
      <c r="AJ581" s="0" t="s">
        <v>2738</v>
      </c>
      <c r="AK581" s="0" t="s">
        <v>2737</v>
      </c>
      <c r="AN581" s="27" t="s">
        <v>2737</v>
      </c>
      <c r="AO581" s="0" t="b">
        <f aca="false">EXACT(AN581,AB581)</f>
        <v>1</v>
      </c>
      <c r="AP581" s="0" t="b">
        <f aca="false">EXACT(AN581,AE581)</f>
        <v>0</v>
      </c>
      <c r="AQ581" s="0" t="b">
        <f aca="false">EXACT(AN581,AH581)</f>
        <v>1</v>
      </c>
      <c r="AR581" s="0" t="n">
        <f aca="false">IF(ISBLANK(AI581),"",EXACT(AN581,AI581))</f>
        <v>0</v>
      </c>
      <c r="AS581" s="0" t="n">
        <f aca="false">IF(ISBLANK(AJ581),"",EXACT(AN581,AJ581))</f>
        <v>0</v>
      </c>
      <c r="AT581" s="28" t="n">
        <f aca="false">IF(OR(AQ581,AR581,AS581),TRUE(),FALSE())</f>
        <v>1</v>
      </c>
      <c r="AU581" s="0" t="b">
        <f aca="false">EXACT(AN581,AK581)</f>
        <v>1</v>
      </c>
      <c r="AW581" s="0" t="str">
        <f aca="false">IF(ISBLANK(AB581),"-",IF(EXACT(AB581,AN581),"-","FP"))</f>
        <v>-</v>
      </c>
      <c r="AX581" s="0" t="str">
        <f aca="false">IF(ISBLANK(AB581),"FN","-")</f>
        <v>-</v>
      </c>
      <c r="AY581" s="0" t="str">
        <f aca="false">IF(ISBLANK(AH581),"-",IF(EXACT(AH581,AN581),"-","FP"))</f>
        <v>-</v>
      </c>
      <c r="AZ581" s="0" t="str">
        <f aca="false">IF(ISBLANK(AH581),"FN","-")</f>
        <v>-</v>
      </c>
      <c r="BA581" s="0" t="str">
        <f aca="false">IF(OR(ISBLANK(AH581),ISBLANK(AI581),ISBLANK(AJ581)),"-",IF(OR(EXACT(AH581,AN581),EXACT(AI581,AN581),EXACT(AJ581,AN581)),"-","FP"))</f>
        <v>-</v>
      </c>
      <c r="BE581" s="0" t="n">
        <v>18</v>
      </c>
      <c r="BF581" s="0" t="n">
        <v>0</v>
      </c>
      <c r="BG581" s="0" t="n">
        <v>754310</v>
      </c>
    </row>
    <row r="582" customFormat="false" ht="12.75" hidden="false" customHeight="false" outlineLevel="0" collapsed="false">
      <c r="C582" s="25" t="n">
        <v>575</v>
      </c>
      <c r="D582" s="0" t="s">
        <v>2741</v>
      </c>
      <c r="E582" s="0" t="n">
        <v>391.08339141836</v>
      </c>
      <c r="F582" s="25" t="n">
        <v>3</v>
      </c>
      <c r="G582" s="25" t="n">
        <v>5</v>
      </c>
      <c r="H582" s="26" t="n">
        <v>20.7834309561822</v>
      </c>
      <c r="I582" s="26" t="n">
        <v>7.81115941562319</v>
      </c>
      <c r="J582" s="26" t="n">
        <v>1.29161999557736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29</v>
      </c>
      <c r="R582" s="0" t="s">
        <v>29</v>
      </c>
      <c r="S582" s="0" t="s">
        <v>29</v>
      </c>
      <c r="T582" s="0" t="s">
        <v>29</v>
      </c>
      <c r="U582" s="0" t="s">
        <v>2742</v>
      </c>
      <c r="V582" s="0" t="n">
        <v>19</v>
      </c>
      <c r="W582" s="0" t="n">
        <v>19</v>
      </c>
      <c r="X582" s="0" t="n">
        <v>18</v>
      </c>
      <c r="Y582" s="0" t="n">
        <v>7</v>
      </c>
      <c r="Z582" s="0" t="n">
        <v>3</v>
      </c>
      <c r="AA582" s="0" t="n">
        <v>1</v>
      </c>
      <c r="AB582" s="0" t="s">
        <v>2743</v>
      </c>
      <c r="AH582" s="0" t="s">
        <v>2743</v>
      </c>
      <c r="AI582" s="0" t="s">
        <v>2744</v>
      </c>
      <c r="AJ582" s="0" t="s">
        <v>2745</v>
      </c>
      <c r="AK582" s="0" t="s">
        <v>2743</v>
      </c>
      <c r="AN582" s="27" t="s">
        <v>2743</v>
      </c>
      <c r="AO582" s="0" t="b">
        <f aca="false">EXACT(AN582,AB582)</f>
        <v>1</v>
      </c>
      <c r="AP582" s="0" t="b">
        <f aca="false">EXACT(AN582,AE582)</f>
        <v>0</v>
      </c>
      <c r="AQ582" s="0" t="b">
        <f aca="false">EXACT(AN582,AH582)</f>
        <v>1</v>
      </c>
      <c r="AR582" s="0" t="n">
        <f aca="false">IF(ISBLANK(AI582),"",EXACT(AN582,AI582))</f>
        <v>0</v>
      </c>
      <c r="AS582" s="0" t="n">
        <f aca="false">IF(ISBLANK(AJ582),"",EXACT(AN582,AJ582))</f>
        <v>0</v>
      </c>
      <c r="AT582" s="28" t="n">
        <f aca="false">IF(OR(AQ582,AR582,AS582),TRUE(),FALSE())</f>
        <v>1</v>
      </c>
      <c r="AU582" s="0" t="b">
        <f aca="false">EXACT(AN582,AK582)</f>
        <v>1</v>
      </c>
      <c r="AW582" s="0" t="str">
        <f aca="false">IF(ISBLANK(AB582),"-",IF(EXACT(AB582,AN582),"-","FP"))</f>
        <v>-</v>
      </c>
      <c r="AX582" s="0" t="str">
        <f aca="false">IF(ISBLANK(AB582),"FN","-")</f>
        <v>-</v>
      </c>
      <c r="AY582" s="0" t="str">
        <f aca="false">IF(ISBLANK(AH582),"-",IF(EXACT(AH582,AN582),"-","FP"))</f>
        <v>-</v>
      </c>
      <c r="AZ582" s="0" t="str">
        <f aca="false">IF(ISBLANK(AH582),"FN","-")</f>
        <v>-</v>
      </c>
      <c r="BA582" s="0" t="str">
        <f aca="false">IF(OR(ISBLANK(AH582),ISBLANK(AI582),ISBLANK(AJ582)),"-",IF(OR(EXACT(AH582,AN582),EXACT(AI582,AN582),EXACT(AJ582,AN582)),"-","FP"))</f>
        <v>-</v>
      </c>
      <c r="BE582" s="0" t="n">
        <v>56</v>
      </c>
      <c r="BF582" s="0" t="n">
        <v>0</v>
      </c>
      <c r="BG582" s="0" t="n">
        <v>2537561</v>
      </c>
    </row>
    <row r="583" customFormat="false" ht="12.75" hidden="false" customHeight="false" outlineLevel="0" collapsed="false">
      <c r="C583" s="25" t="n">
        <v>576</v>
      </c>
      <c r="D583" s="0" t="s">
        <v>2746</v>
      </c>
      <c r="E583" s="0" t="n">
        <v>392.125889941838</v>
      </c>
      <c r="F583" s="25" t="n">
        <v>3</v>
      </c>
      <c r="G583" s="25" t="n">
        <v>5</v>
      </c>
      <c r="H583" s="26" t="n">
        <v>23.8706413865207</v>
      </c>
      <c r="I583" s="26" t="n">
        <v>2.79192717923134</v>
      </c>
      <c r="J583" s="26" t="n">
        <v>2.08711514360621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29</v>
      </c>
      <c r="R583" s="0" t="s">
        <v>29</v>
      </c>
      <c r="S583" s="0" t="s">
        <v>29</v>
      </c>
      <c r="T583" s="0" t="s">
        <v>29</v>
      </c>
      <c r="U583" s="0" t="s">
        <v>2747</v>
      </c>
      <c r="V583" s="0" t="n">
        <v>18</v>
      </c>
      <c r="W583" s="0" t="n">
        <v>18</v>
      </c>
      <c r="X583" s="0" t="n">
        <v>13</v>
      </c>
      <c r="Y583" s="0" t="n">
        <v>6</v>
      </c>
      <c r="Z583" s="0" t="n">
        <v>2</v>
      </c>
      <c r="AA583" s="0" t="n">
        <v>0</v>
      </c>
      <c r="AB583" s="0" t="s">
        <v>2748</v>
      </c>
      <c r="AC583" s="0" t="s">
        <v>2749</v>
      </c>
      <c r="AD583" s="0" t="s">
        <v>2750</v>
      </c>
      <c r="AE583" s="0" t="s">
        <v>2748</v>
      </c>
      <c r="AH583" s="0" t="s">
        <v>2751</v>
      </c>
      <c r="AI583" s="0" t="s">
        <v>2748</v>
      </c>
      <c r="AJ583" s="0" t="s">
        <v>2749</v>
      </c>
      <c r="AK583" s="0" t="s">
        <v>2748</v>
      </c>
      <c r="AN583" s="27" t="s">
        <v>2748</v>
      </c>
      <c r="AO583" s="0" t="b">
        <f aca="false">EXACT(AN583,AB583)</f>
        <v>1</v>
      </c>
      <c r="AP583" s="0" t="b">
        <f aca="false">EXACT(AN583,AE583)</f>
        <v>1</v>
      </c>
      <c r="AQ583" s="0" t="b">
        <f aca="false">EXACT(AN583,AH583)</f>
        <v>0</v>
      </c>
      <c r="AR583" s="0" t="n">
        <f aca="false">IF(ISBLANK(AI583),"",EXACT(AN583,AI583))</f>
        <v>1</v>
      </c>
      <c r="AS583" s="0" t="n">
        <f aca="false">IF(ISBLANK(AJ583),"",EXACT(AN583,AJ583))</f>
        <v>0</v>
      </c>
      <c r="AT583" s="28" t="n">
        <f aca="false">IF(OR(AQ583,AR583,AS583),TRUE(),FALSE())</f>
        <v>1</v>
      </c>
      <c r="AU583" s="0" t="b">
        <f aca="false">EXACT(AN583,AK583)</f>
        <v>1</v>
      </c>
      <c r="AW583" s="0" t="str">
        <f aca="false">IF(ISBLANK(AB583),"-",IF(EXACT(AB583,AN583),"-","FP"))</f>
        <v>-</v>
      </c>
      <c r="AX583" s="0" t="str">
        <f aca="false">IF(ISBLANK(AB583),"FN","-")</f>
        <v>-</v>
      </c>
      <c r="AY583" s="0" t="str">
        <f aca="false">IF(ISBLANK(AH583),"-",IF(EXACT(AH583,AN583),"-","FP"))</f>
        <v>FP</v>
      </c>
      <c r="AZ583" s="0" t="str">
        <f aca="false">IF(ISBLANK(AH583),"FN","-")</f>
        <v>-</v>
      </c>
      <c r="BA583" s="0" t="str">
        <f aca="false">IF(OR(ISBLANK(AH583),ISBLANK(AI583),ISBLANK(AJ583)),"-",IF(OR(EXACT(AH583,AN583),EXACT(AI583,AN583),EXACT(AJ583,AN583)),"-","FP"))</f>
        <v>-</v>
      </c>
      <c r="BE583" s="0" t="n">
        <v>34</v>
      </c>
      <c r="BF583" s="0" t="n">
        <v>0</v>
      </c>
      <c r="BG583" s="0" t="n">
        <v>1593895</v>
      </c>
    </row>
    <row r="584" customFormat="false" ht="12.75" hidden="false" customHeight="false" outlineLevel="0" collapsed="false">
      <c r="C584" s="25" t="n">
        <v>577</v>
      </c>
      <c r="D584" s="0" t="s">
        <v>2752</v>
      </c>
      <c r="E584" s="0" t="n">
        <v>392.169180474563</v>
      </c>
      <c r="F584" s="25" t="n">
        <v>3</v>
      </c>
      <c r="G584" s="25" t="n">
        <v>5</v>
      </c>
      <c r="H584" s="26" t="n">
        <v>17.9274657141049</v>
      </c>
      <c r="I584" s="26" t="n">
        <v>2.53754597006031</v>
      </c>
      <c r="J584" s="26" t="n">
        <v>1.75342129170419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29</v>
      </c>
      <c r="R584" s="0" t="s">
        <v>29</v>
      </c>
      <c r="S584" s="0" t="s">
        <v>29</v>
      </c>
      <c r="T584" s="0" t="s">
        <v>29</v>
      </c>
      <c r="U584" s="0" t="s">
        <v>2753</v>
      </c>
      <c r="V584" s="0" t="n">
        <v>17</v>
      </c>
      <c r="W584" s="0" t="n">
        <v>17</v>
      </c>
      <c r="X584" s="0" t="n">
        <v>14</v>
      </c>
      <c r="Y584" s="0" t="n">
        <v>10</v>
      </c>
      <c r="Z584" s="0" t="n">
        <v>3</v>
      </c>
      <c r="AA584" s="0" t="n">
        <v>0</v>
      </c>
      <c r="AB584" s="0" t="s">
        <v>2754</v>
      </c>
      <c r="AC584" s="0" t="s">
        <v>2755</v>
      </c>
      <c r="AD584" s="0" t="s">
        <v>2756</v>
      </c>
      <c r="AH584" s="0" t="s">
        <v>2757</v>
      </c>
      <c r="AI584" s="0" t="s">
        <v>2758</v>
      </c>
      <c r="AJ584" s="0" t="s">
        <v>2754</v>
      </c>
      <c r="AK584" s="0" t="s">
        <v>2754</v>
      </c>
      <c r="AN584" s="27" t="s">
        <v>2754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0</v>
      </c>
      <c r="AR584" s="0" t="n">
        <f aca="false">IF(ISBLANK(AI584),"",EXACT(AN584,AI584))</f>
        <v>0</v>
      </c>
      <c r="AS584" s="0" t="n">
        <f aca="false">IF(ISBLANK(AJ584),"",EXACT(AN584,AJ584))</f>
        <v>1</v>
      </c>
      <c r="AT584" s="28" t="n">
        <f aca="false">IF(OR(AQ584,AR584,AS584),TRUE(),FALSE())</f>
        <v>1</v>
      </c>
      <c r="AU584" s="0" t="b">
        <f aca="false">EXACT(AN584,AK584)</f>
        <v>1</v>
      </c>
      <c r="AW584" s="0" t="str">
        <f aca="false">IF(ISBLANK(AB584),"-",IF(EXACT(AB584,AN584),"-","FP"))</f>
        <v>-</v>
      </c>
      <c r="AX584" s="0" t="str">
        <f aca="false">IF(ISBLANK(AB584),"FN","-")</f>
        <v>-</v>
      </c>
      <c r="AY584" s="0" t="str">
        <f aca="false">IF(ISBLANK(AH584),"-",IF(EXACT(AH584,AN584),"-","FP"))</f>
        <v>FP</v>
      </c>
      <c r="AZ584" s="0" t="str">
        <f aca="false">IF(ISBLANK(AH584),"FN","-")</f>
        <v>-</v>
      </c>
      <c r="BA584" s="0" t="str">
        <f aca="false">IF(OR(ISBLANK(AH584),ISBLANK(AI584),ISBLANK(AJ584)),"-",IF(OR(EXACT(AH584,AN584),EXACT(AI584,AN584),EXACT(AJ584,AN584)),"-","FP"))</f>
        <v>-</v>
      </c>
      <c r="BE584" s="0" t="n">
        <v>42</v>
      </c>
      <c r="BF584" s="0" t="n">
        <v>0</v>
      </c>
      <c r="BG584" s="0" t="n">
        <v>2990801</v>
      </c>
    </row>
    <row r="585" customFormat="false" ht="12.75" hidden="false" customHeight="false" outlineLevel="0" collapsed="false">
      <c r="C585" s="25" t="n">
        <v>578</v>
      </c>
      <c r="D585" s="0" t="s">
        <v>2759</v>
      </c>
      <c r="E585" s="0" t="n">
        <v>392.219501614357</v>
      </c>
      <c r="F585" s="25" t="n">
        <v>3</v>
      </c>
      <c r="G585" s="25" t="n">
        <v>5</v>
      </c>
      <c r="H585" s="26" t="n">
        <v>23.7291681655719</v>
      </c>
      <c r="I585" s="26" t="n">
        <v>3.33243513317367</v>
      </c>
      <c r="J585" s="26" t="n">
        <v>1.29034552790903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29</v>
      </c>
      <c r="R585" s="0" t="s">
        <v>29</v>
      </c>
      <c r="S585" s="0" t="s">
        <v>29</v>
      </c>
      <c r="T585" s="0" t="s">
        <v>29</v>
      </c>
      <c r="U585" s="0" t="s">
        <v>2760</v>
      </c>
      <c r="V585" s="0" t="n">
        <v>12</v>
      </c>
      <c r="W585" s="0" t="n">
        <v>12</v>
      </c>
      <c r="X585" s="0" t="n">
        <v>11</v>
      </c>
      <c r="Y585" s="0" t="n">
        <v>6</v>
      </c>
      <c r="Z585" s="0" t="n">
        <v>3</v>
      </c>
      <c r="AA585" s="0" t="n">
        <v>1</v>
      </c>
      <c r="AB585" s="0" t="s">
        <v>2761</v>
      </c>
      <c r="AE585" s="0" t="s">
        <v>2761</v>
      </c>
      <c r="AH585" s="0" t="s">
        <v>2761</v>
      </c>
      <c r="AI585" s="0" t="s">
        <v>2762</v>
      </c>
      <c r="AJ585" s="0" t="s">
        <v>2763</v>
      </c>
      <c r="AK585" s="0" t="s">
        <v>2761</v>
      </c>
      <c r="AN585" s="27" t="s">
        <v>276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1</v>
      </c>
      <c r="AR585" s="0" t="n">
        <f aca="false">IF(ISBLANK(AI585),"",EXACT(AN585,AI585))</f>
        <v>0</v>
      </c>
      <c r="AS585" s="0" t="n">
        <f aca="false">IF(ISBLANK(AJ585),"",EXACT(AN585,AJ585))</f>
        <v>0</v>
      </c>
      <c r="AT585" s="28" t="n">
        <f aca="false">IF(OR(AQ585,AR585,AS585),TRUE(),FALSE())</f>
        <v>1</v>
      </c>
      <c r="AU585" s="0" t="b">
        <f aca="false">EXACT(AN585,AK585)</f>
        <v>1</v>
      </c>
      <c r="AW585" s="0" t="str">
        <f aca="false">IF(ISBLANK(AB585),"-",IF(EXACT(AB585,AN585),"-","FP"))</f>
        <v>-</v>
      </c>
      <c r="AX585" s="0" t="str">
        <f aca="false">IF(ISBLANK(AB585),"FN","-")</f>
        <v>-</v>
      </c>
      <c r="AY585" s="0" t="str">
        <f aca="false">IF(ISBLANK(AH585),"-",IF(EXACT(AH585,AN585),"-","FP"))</f>
        <v>-</v>
      </c>
      <c r="AZ585" s="0" t="str">
        <f aca="false">IF(ISBLANK(AH585),"FN","-")</f>
        <v>-</v>
      </c>
      <c r="BA585" s="0" t="str">
        <f aca="false">IF(OR(ISBLANK(AH585),ISBLANK(AI585),ISBLANK(AJ585)),"-",IF(OR(EXACT(AH585,AN585),EXACT(AI585,AN585),EXACT(AJ585,AN585)),"-","FP"))</f>
        <v>-</v>
      </c>
      <c r="BE585" s="0" t="n">
        <v>25</v>
      </c>
      <c r="BF585" s="0" t="n">
        <v>0</v>
      </c>
      <c r="BG585" s="0" t="n">
        <v>1596925</v>
      </c>
    </row>
    <row r="586" customFormat="false" ht="12.75" hidden="false" customHeight="false" outlineLevel="0" collapsed="false">
      <c r="C586" s="25" t="n">
        <v>579</v>
      </c>
      <c r="D586" s="0" t="s">
        <v>2764</v>
      </c>
      <c r="E586" s="0" t="n">
        <v>392.292678397164</v>
      </c>
      <c r="F586" s="25" t="n">
        <v>3</v>
      </c>
      <c r="G586" s="25" t="n">
        <v>5</v>
      </c>
      <c r="H586" s="26" t="n">
        <v>25.0338811235344</v>
      </c>
      <c r="I586" s="26" t="n">
        <v>2.57247907694384</v>
      </c>
      <c r="J586" s="26" t="n">
        <v>2.17669353622946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29</v>
      </c>
      <c r="R586" s="0" t="s">
        <v>29</v>
      </c>
      <c r="S586" s="0" t="s">
        <v>29</v>
      </c>
      <c r="T586" s="0" t="s">
        <v>29</v>
      </c>
      <c r="U586" s="0" t="s">
        <v>2765</v>
      </c>
      <c r="V586" s="0" t="n">
        <v>7</v>
      </c>
      <c r="W586" s="0" t="n">
        <v>7</v>
      </c>
      <c r="X586" s="0" t="n">
        <v>6</v>
      </c>
      <c r="Y586" s="0" t="n">
        <v>4</v>
      </c>
      <c r="Z586" s="0" t="n">
        <v>1</v>
      </c>
      <c r="AA586" s="0" t="n">
        <v>0</v>
      </c>
      <c r="AB586" s="0" t="s">
        <v>2766</v>
      </c>
      <c r="AE586" s="0" t="s">
        <v>2766</v>
      </c>
      <c r="AH586" s="0" t="s">
        <v>2766</v>
      </c>
      <c r="AI586" s="0" t="s">
        <v>2767</v>
      </c>
      <c r="AJ586" s="0" t="s">
        <v>2768</v>
      </c>
      <c r="AK586" s="0" t="s">
        <v>2766</v>
      </c>
      <c r="AN586" s="27" t="s">
        <v>2766</v>
      </c>
      <c r="AO586" s="0" t="b">
        <f aca="false">EXACT(AN586,AB586)</f>
        <v>1</v>
      </c>
      <c r="AP586" s="0" t="b">
        <f aca="false">EXACT(AN586,AE586)</f>
        <v>1</v>
      </c>
      <c r="AQ586" s="0" t="b">
        <f aca="false">EXACT(AN586,AH586)</f>
        <v>1</v>
      </c>
      <c r="AR586" s="0" t="n">
        <f aca="false">IF(ISBLANK(AI586),"",EXACT(AN586,AI586))</f>
        <v>0</v>
      </c>
      <c r="AS586" s="0" t="n">
        <f aca="false">IF(ISBLANK(AJ586),"",EXACT(AN586,AJ586))</f>
        <v>0</v>
      </c>
      <c r="AT586" s="28" t="n">
        <f aca="false">IF(OR(AQ586,AR586,AS586),TRUE(),FALSE())</f>
        <v>1</v>
      </c>
      <c r="AU586" s="0" t="b">
        <f aca="false">EXACT(AN586,AK586)</f>
        <v>1</v>
      </c>
      <c r="AW586" s="0" t="str">
        <f aca="false">IF(ISBLANK(AB586),"-",IF(EXACT(AB586,AN586),"-","FP"))</f>
        <v>-</v>
      </c>
      <c r="AX586" s="0" t="str">
        <f aca="false">IF(ISBLANK(AB586),"FN","-")</f>
        <v>-</v>
      </c>
      <c r="AY586" s="0" t="str">
        <f aca="false">IF(ISBLANK(AH586),"-",IF(EXACT(AH586,AN586),"-","FP"))</f>
        <v>-</v>
      </c>
      <c r="AZ586" s="0" t="str">
        <f aca="false">IF(ISBLANK(AH586),"FN","-")</f>
        <v>-</v>
      </c>
      <c r="BA586" s="0" t="str">
        <f aca="false">IF(OR(ISBLANK(AH586),ISBLANK(AI586),ISBLANK(AJ586)),"-",IF(OR(EXACT(AH586,AN586),EXACT(AI586,AN586),EXACT(AJ586,AN586)),"-","FP"))</f>
        <v>-</v>
      </c>
      <c r="BE586" s="0" t="n">
        <v>13</v>
      </c>
      <c r="BF586" s="0" t="n">
        <v>0</v>
      </c>
      <c r="BG586" s="0" t="n">
        <v>1349138</v>
      </c>
    </row>
    <row r="587" customFormat="false" ht="12.75" hidden="false" customHeight="false" outlineLevel="0" collapsed="false">
      <c r="C587" s="25" t="n">
        <v>580</v>
      </c>
      <c r="D587" s="0" t="s">
        <v>2769</v>
      </c>
      <c r="E587" s="0" t="n">
        <v>393.178889182707</v>
      </c>
      <c r="F587" s="25" t="n">
        <v>3</v>
      </c>
      <c r="G587" s="25" t="n">
        <v>5</v>
      </c>
      <c r="H587" s="26" t="n">
        <v>25.6262598685342</v>
      </c>
      <c r="I587" s="26" t="n">
        <v>6.84579798362203</v>
      </c>
      <c r="J587" s="26" t="n">
        <v>3.44796672440362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29</v>
      </c>
      <c r="R587" s="0" t="s">
        <v>29</v>
      </c>
      <c r="S587" s="0" t="s">
        <v>29</v>
      </c>
      <c r="T587" s="0" t="s">
        <v>29</v>
      </c>
      <c r="U587" s="0" t="s">
        <v>2770</v>
      </c>
      <c r="V587" s="0" t="n">
        <v>14</v>
      </c>
      <c r="W587" s="0" t="n">
        <v>14</v>
      </c>
      <c r="X587" s="0" t="n">
        <v>10</v>
      </c>
      <c r="Y587" s="0" t="n">
        <v>1</v>
      </c>
      <c r="Z587" s="0" t="n">
        <v>0</v>
      </c>
      <c r="AA587" s="0" t="n">
        <v>0</v>
      </c>
      <c r="AB587" s="0" t="s">
        <v>2771</v>
      </c>
      <c r="AC587" s="0" t="s">
        <v>2772</v>
      </c>
      <c r="AE587" s="0" t="s">
        <v>2772</v>
      </c>
      <c r="AH587" s="0" t="s">
        <v>2771</v>
      </c>
      <c r="AI587" s="0" t="s">
        <v>2772</v>
      </c>
      <c r="AJ587" s="0" t="s">
        <v>2773</v>
      </c>
      <c r="AK587" s="0" t="s">
        <v>2772</v>
      </c>
      <c r="AN587" s="27" t="s">
        <v>2772</v>
      </c>
      <c r="AO587" s="0" t="b">
        <f aca="false">EXACT(AN587,AB587)</f>
        <v>0</v>
      </c>
      <c r="AP587" s="0" t="b">
        <f aca="false">EXACT(AN587,AE587)</f>
        <v>1</v>
      </c>
      <c r="AQ587" s="0" t="b">
        <f aca="false">EXACT(AN587,AH587)</f>
        <v>0</v>
      </c>
      <c r="AR587" s="0" t="n">
        <f aca="false">IF(ISBLANK(AI587),"",EXACT(AN587,AI587))</f>
        <v>1</v>
      </c>
      <c r="AS587" s="0" t="n">
        <f aca="false">IF(ISBLANK(AJ587),"",EXACT(AN587,AJ587))</f>
        <v>0</v>
      </c>
      <c r="AT587" s="28" t="n">
        <f aca="false">IF(OR(AQ587,AR587,AS587),TRUE(),FALSE())</f>
        <v>1</v>
      </c>
      <c r="AU587" s="0" t="b">
        <f aca="false">EXACT(AN587,AK587)</f>
        <v>1</v>
      </c>
      <c r="AW587" s="0" t="str">
        <f aca="false">IF(ISBLANK(AB587),"-",IF(EXACT(AB587,AN587),"-","FP"))</f>
        <v>FP</v>
      </c>
      <c r="AX587" s="0" t="str">
        <f aca="false">IF(ISBLANK(AB587),"FN","-")</f>
        <v>-</v>
      </c>
      <c r="AY587" s="0" t="str">
        <f aca="false">IF(ISBLANK(AH587),"-",IF(EXACT(AH587,AN587),"-","FP"))</f>
        <v>FP</v>
      </c>
      <c r="AZ587" s="0" t="str">
        <f aca="false">IF(ISBLANK(AH587),"FN","-")</f>
        <v>-</v>
      </c>
      <c r="BA587" s="0" t="str">
        <f aca="false">IF(OR(ISBLANK(AH587),ISBLANK(AI587),ISBLANK(AJ587)),"-",IF(OR(EXACT(AH587,AN587),EXACT(AI587,AN587),EXACT(AJ587,AN587)),"-","FP"))</f>
        <v>-</v>
      </c>
      <c r="BE587" s="0" t="n">
        <v>24</v>
      </c>
      <c r="BF587" s="0" t="n">
        <v>0</v>
      </c>
      <c r="BG587" s="0" t="n">
        <v>1145854</v>
      </c>
    </row>
    <row r="588" customFormat="false" ht="12.75" hidden="false" customHeight="false" outlineLevel="0" collapsed="false">
      <c r="C588" s="25" t="n">
        <v>581</v>
      </c>
      <c r="D588" s="0" t="s">
        <v>2774</v>
      </c>
      <c r="E588" s="0" t="n">
        <v>394.183309237683</v>
      </c>
      <c r="F588" s="25" t="n">
        <v>3</v>
      </c>
      <c r="G588" s="25" t="n">
        <v>5</v>
      </c>
      <c r="H588" s="26" t="n">
        <v>16.6447533479803</v>
      </c>
      <c r="I588" s="26" t="n">
        <v>1.23071713095455</v>
      </c>
      <c r="J588" s="26" t="n">
        <v>3.06730139393341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29</v>
      </c>
      <c r="R588" s="0" t="s">
        <v>29</v>
      </c>
      <c r="S588" s="0" t="s">
        <v>29</v>
      </c>
      <c r="T588" s="0" t="s">
        <v>29</v>
      </c>
      <c r="U588" s="0" t="s">
        <v>2775</v>
      </c>
      <c r="V588" s="0" t="n">
        <v>13</v>
      </c>
      <c r="W588" s="0" t="n">
        <v>13</v>
      </c>
      <c r="X588" s="0" t="n">
        <v>11</v>
      </c>
      <c r="Y588" s="0" t="n">
        <v>5</v>
      </c>
      <c r="Z588" s="0" t="n">
        <v>0</v>
      </c>
      <c r="AA588" s="0" t="n">
        <v>0</v>
      </c>
      <c r="AB588" s="0" t="s">
        <v>2776</v>
      </c>
      <c r="AC588" s="0" t="s">
        <v>2777</v>
      </c>
      <c r="AE588" s="0" t="s">
        <v>2776</v>
      </c>
      <c r="AH588" s="0" t="s">
        <v>2778</v>
      </c>
      <c r="AI588" s="0" t="s">
        <v>2779</v>
      </c>
      <c r="AJ588" s="0" t="s">
        <v>2780</v>
      </c>
      <c r="AK588" s="0" t="s">
        <v>2776</v>
      </c>
      <c r="AN588" s="27" t="s">
        <v>2776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0</v>
      </c>
      <c r="AR588" s="0" t="n">
        <f aca="false">IF(ISBLANK(AI588),"",EXACT(AN588,AI588))</f>
        <v>0</v>
      </c>
      <c r="AS588" s="0" t="n">
        <f aca="false">IF(ISBLANK(AJ588),"",EXACT(AN588,AJ588))</f>
        <v>0</v>
      </c>
      <c r="AT588" s="28" t="n">
        <f aca="false">IF(OR(AQ588,AR588,AS588),TRUE(),FALSE())</f>
        <v>0</v>
      </c>
      <c r="AU588" s="0" t="b">
        <f aca="false">EXACT(AN588,AK588)</f>
        <v>1</v>
      </c>
      <c r="AW588" s="0" t="str">
        <f aca="false">IF(ISBLANK(AB588),"-",IF(EXACT(AB588,AN588),"-","FP"))</f>
        <v>-</v>
      </c>
      <c r="AX588" s="0" t="str">
        <f aca="false">IF(ISBLANK(AB588),"FN","-")</f>
        <v>-</v>
      </c>
      <c r="AY588" s="0" t="str">
        <f aca="false">IF(ISBLANK(AH588),"-",IF(EXACT(AH588,AN588),"-","FP"))</f>
        <v>FP</v>
      </c>
      <c r="AZ588" s="0" t="str">
        <f aca="false">IF(ISBLANK(AH588),"FN","-")</f>
        <v>-</v>
      </c>
      <c r="BA588" s="0" t="str">
        <f aca="false">IF(OR(ISBLANK(AH588),ISBLANK(AI588),ISBLANK(AJ588)),"-",IF(OR(EXACT(AH588,AN588),EXACT(AI588,AN588),EXACT(AJ588,AN588)),"-","FP"))</f>
        <v>FP</v>
      </c>
      <c r="BE588" s="0" t="n">
        <v>37</v>
      </c>
      <c r="BF588" s="0" t="n">
        <v>0</v>
      </c>
      <c r="BG588" s="0" t="n">
        <v>3065941</v>
      </c>
    </row>
    <row r="589" customFormat="false" ht="12.75" hidden="false" customHeight="false" outlineLevel="0" collapsed="false">
      <c r="C589" s="25" t="n">
        <v>582</v>
      </c>
      <c r="D589" s="0" t="s">
        <v>2781</v>
      </c>
      <c r="E589" s="0" t="n">
        <v>394.213792454392</v>
      </c>
      <c r="F589" s="25" t="n">
        <v>3</v>
      </c>
      <c r="G589" s="25" t="n">
        <v>5</v>
      </c>
      <c r="H589" s="26" t="n">
        <v>26.6656336455162</v>
      </c>
      <c r="I589" s="26" t="n">
        <v>3.52098340563438</v>
      </c>
      <c r="J589" s="26" t="n">
        <v>1.51593733211996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29</v>
      </c>
      <c r="R589" s="0" t="s">
        <v>29</v>
      </c>
      <c r="S589" s="0" t="s">
        <v>29</v>
      </c>
      <c r="T589" s="0" t="s">
        <v>29</v>
      </c>
      <c r="U589" s="0" t="s">
        <v>2782</v>
      </c>
      <c r="V589" s="0" t="n">
        <v>8</v>
      </c>
      <c r="W589" s="0" t="n">
        <v>8</v>
      </c>
      <c r="X589" s="0" t="n">
        <v>6</v>
      </c>
      <c r="Y589" s="0" t="n">
        <v>3</v>
      </c>
      <c r="Z589" s="0" t="n">
        <v>1</v>
      </c>
      <c r="AA589" s="0" t="n">
        <v>1</v>
      </c>
      <c r="AB589" s="0" t="s">
        <v>2783</v>
      </c>
      <c r="AC589" s="0" t="s">
        <v>2784</v>
      </c>
      <c r="AE589" s="0" t="s">
        <v>2783</v>
      </c>
      <c r="AH589" s="0" t="s">
        <v>2783</v>
      </c>
      <c r="AI589" s="0" t="s">
        <v>2784</v>
      </c>
      <c r="AJ589" s="0" t="s">
        <v>2785</v>
      </c>
      <c r="AK589" s="0" t="s">
        <v>2783</v>
      </c>
      <c r="AN589" s="27" t="s">
        <v>2783</v>
      </c>
      <c r="AO589" s="0" t="b">
        <f aca="false">EXACT(AN589,AB589)</f>
        <v>1</v>
      </c>
      <c r="AP589" s="0" t="b">
        <f aca="false">EXACT(AN589,AE589)</f>
        <v>1</v>
      </c>
      <c r="AQ589" s="0" t="b">
        <f aca="false">EXACT(AN589,AH589)</f>
        <v>1</v>
      </c>
      <c r="AR589" s="0" t="n">
        <f aca="false">IF(ISBLANK(AI589),"",EXACT(AN589,AI589))</f>
        <v>0</v>
      </c>
      <c r="AS589" s="0" t="n">
        <f aca="false">IF(ISBLANK(AJ589),"",EXACT(AN589,AJ589))</f>
        <v>0</v>
      </c>
      <c r="AT589" s="28" t="n">
        <f aca="false">IF(OR(AQ589,AR589,AS589),TRUE(),FALSE())</f>
        <v>1</v>
      </c>
      <c r="AU589" s="0" t="b">
        <f aca="false">EXACT(AN589,AK589)</f>
        <v>1</v>
      </c>
      <c r="AW589" s="0" t="str">
        <f aca="false">IF(ISBLANK(AB589),"-",IF(EXACT(AB589,AN589),"-","FP"))</f>
        <v>-</v>
      </c>
      <c r="AX589" s="0" t="str">
        <f aca="false">IF(ISBLANK(AB589),"FN","-")</f>
        <v>-</v>
      </c>
      <c r="AY589" s="0" t="str">
        <f aca="false">IF(ISBLANK(AH589),"-",IF(EXACT(AH589,AN589),"-","FP"))</f>
        <v>-</v>
      </c>
      <c r="AZ589" s="0" t="str">
        <f aca="false">IF(ISBLANK(AH589),"FN","-")</f>
        <v>-</v>
      </c>
      <c r="BA589" s="0" t="str">
        <f aca="false">IF(OR(ISBLANK(AH589),ISBLANK(AI589),ISBLANK(AJ589)),"-",IF(OR(EXACT(AH589,AN589),EXACT(AI589,AN589),EXACT(AJ589,AN589)),"-","FP"))</f>
        <v>-</v>
      </c>
      <c r="BE589" s="0" t="n">
        <v>18</v>
      </c>
      <c r="BF589" s="0" t="n">
        <v>0</v>
      </c>
      <c r="BG589" s="0" t="n">
        <v>970963</v>
      </c>
    </row>
    <row r="590" customFormat="false" ht="12.75" hidden="false" customHeight="false" outlineLevel="0" collapsed="false">
      <c r="C590" s="25" t="n">
        <v>583</v>
      </c>
      <c r="D590" s="0" t="s">
        <v>2786</v>
      </c>
      <c r="E590" s="0" t="n">
        <v>396.120276928328</v>
      </c>
      <c r="F590" s="25" t="n">
        <v>3</v>
      </c>
      <c r="G590" s="25" t="n">
        <v>5</v>
      </c>
      <c r="H590" s="26" t="n">
        <v>21.3737214051792</v>
      </c>
      <c r="I590" s="26" t="n">
        <v>1.2902652246604</v>
      </c>
      <c r="J590" s="26" t="n">
        <v>3.54816426120284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29</v>
      </c>
      <c r="R590" s="0" t="s">
        <v>29</v>
      </c>
      <c r="S590" s="0" t="s">
        <v>29</v>
      </c>
      <c r="T590" s="0" t="s">
        <v>29</v>
      </c>
      <c r="U590" s="0" t="s">
        <v>2787</v>
      </c>
      <c r="V590" s="0" t="n">
        <v>16</v>
      </c>
      <c r="W590" s="0" t="n">
        <v>16</v>
      </c>
      <c r="X590" s="0" t="n">
        <v>12</v>
      </c>
      <c r="Y590" s="0" t="n">
        <v>6</v>
      </c>
      <c r="Z590" s="0" t="n">
        <v>0</v>
      </c>
      <c r="AA590" s="0" t="n">
        <v>0</v>
      </c>
      <c r="AB590" s="0" t="s">
        <v>2788</v>
      </c>
      <c r="AC590" s="0" t="s">
        <v>2789</v>
      </c>
      <c r="AD590" s="0" t="s">
        <v>2790</v>
      </c>
      <c r="AE590" s="0" t="s">
        <v>2788</v>
      </c>
      <c r="AH590" s="0" t="s">
        <v>2791</v>
      </c>
      <c r="AI590" s="0" t="s">
        <v>2792</v>
      </c>
      <c r="AJ590" s="0" t="s">
        <v>2793</v>
      </c>
      <c r="AK590" s="0" t="s">
        <v>2788</v>
      </c>
      <c r="AN590" s="27" t="s">
        <v>2788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  <c r="AR590" s="0" t="n">
        <f aca="false">IF(ISBLANK(AI590),"",EXACT(AN590,AI590))</f>
        <v>0</v>
      </c>
      <c r="AS590" s="0" t="n">
        <f aca="false">IF(ISBLANK(AJ590),"",EXACT(AN590,AJ590))</f>
        <v>0</v>
      </c>
      <c r="AT590" s="28" t="n">
        <f aca="false">IF(OR(AQ590,AR590,AS590),TRUE(),FALSE())</f>
        <v>0</v>
      </c>
      <c r="AU590" s="0" t="b">
        <f aca="false">EXACT(AN590,AK590)</f>
        <v>1</v>
      </c>
      <c r="AW590" s="0" t="str">
        <f aca="false">IF(ISBLANK(AB590),"-",IF(EXACT(AB590,AN590),"-","FP"))</f>
        <v>-</v>
      </c>
      <c r="AX590" s="0" t="str">
        <f aca="false">IF(ISBLANK(AB590),"FN","-")</f>
        <v>-</v>
      </c>
      <c r="AY590" s="0" t="str">
        <f aca="false">IF(ISBLANK(AH590),"-",IF(EXACT(AH590,AN590),"-","FP"))</f>
        <v>FP</v>
      </c>
      <c r="AZ590" s="0" t="str">
        <f aca="false">IF(ISBLANK(AH590),"FN","-")</f>
        <v>-</v>
      </c>
      <c r="BA590" s="0" t="str">
        <f aca="false">IF(OR(ISBLANK(AH590),ISBLANK(AI590),ISBLANK(AJ590)),"-",IF(OR(EXACT(AH590,AN590),EXACT(AI590,AN590),EXACT(AJ590,AN590)),"-","FP"))</f>
        <v>FP</v>
      </c>
      <c r="BE590" s="0" t="n">
        <v>60</v>
      </c>
      <c r="BF590" s="0" t="n">
        <v>0</v>
      </c>
      <c r="BG590" s="0" t="n">
        <v>3138395</v>
      </c>
    </row>
    <row r="591" customFormat="false" ht="12.75" hidden="false" customHeight="false" outlineLevel="0" collapsed="false">
      <c r="C591" s="25" t="n">
        <v>584</v>
      </c>
      <c r="D591" s="0" t="s">
        <v>2794</v>
      </c>
      <c r="E591" s="0" t="n">
        <v>396.142133986712</v>
      </c>
      <c r="F591" s="25" t="n">
        <v>3</v>
      </c>
      <c r="G591" s="25" t="n">
        <v>5</v>
      </c>
      <c r="H591" s="26" t="n">
        <v>20.0932390660904</v>
      </c>
      <c r="I591" s="26" t="n">
        <v>2.83828305555022</v>
      </c>
      <c r="J591" s="26" t="n">
        <v>1.68929060388872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29</v>
      </c>
      <c r="R591" s="0" t="s">
        <v>29</v>
      </c>
      <c r="S591" s="0" t="s">
        <v>29</v>
      </c>
      <c r="T591" s="0" t="s">
        <v>29</v>
      </c>
      <c r="U591" s="0" t="s">
        <v>2795</v>
      </c>
      <c r="V591" s="0" t="n">
        <v>20</v>
      </c>
      <c r="W591" s="0" t="n">
        <v>19</v>
      </c>
      <c r="X591" s="0" t="n">
        <v>16</v>
      </c>
      <c r="Y591" s="0" t="n">
        <v>9</v>
      </c>
      <c r="Z591" s="0" t="n">
        <v>2</v>
      </c>
      <c r="AA591" s="0" t="n">
        <v>0</v>
      </c>
      <c r="AB591" s="0" t="s">
        <v>2796</v>
      </c>
      <c r="AC591" s="0" t="s">
        <v>2797</v>
      </c>
      <c r="AE591" s="0" t="s">
        <v>2796</v>
      </c>
      <c r="AH591" s="0" t="s">
        <v>2798</v>
      </c>
      <c r="AI591" s="0" t="s">
        <v>2796</v>
      </c>
      <c r="AJ591" s="0" t="s">
        <v>2799</v>
      </c>
      <c r="AK591" s="0" t="s">
        <v>2796</v>
      </c>
      <c r="AN591" s="27" t="s">
        <v>2796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0</v>
      </c>
      <c r="AR591" s="0" t="n">
        <f aca="false">IF(ISBLANK(AI591),"",EXACT(AN591,AI591))</f>
        <v>1</v>
      </c>
      <c r="AS591" s="0" t="n">
        <f aca="false">IF(ISBLANK(AJ591),"",EXACT(AN591,AJ591))</f>
        <v>0</v>
      </c>
      <c r="AT591" s="28" t="n">
        <f aca="false">IF(OR(AQ591,AR591,AS591),TRUE(),FALSE())</f>
        <v>1</v>
      </c>
      <c r="AU591" s="0" t="b">
        <f aca="false">EXACT(AN591,AK591)</f>
        <v>1</v>
      </c>
      <c r="AW591" s="0" t="str">
        <f aca="false">IF(ISBLANK(AB591),"-",IF(EXACT(AB591,AN591),"-","FP"))</f>
        <v>-</v>
      </c>
      <c r="AX591" s="0" t="str">
        <f aca="false">IF(ISBLANK(AB591),"FN","-")</f>
        <v>-</v>
      </c>
      <c r="AY591" s="0" t="str">
        <f aca="false">IF(ISBLANK(AH591),"-",IF(EXACT(AH591,AN591),"-","FP"))</f>
        <v>FP</v>
      </c>
      <c r="AZ591" s="0" t="str">
        <f aca="false">IF(ISBLANK(AH591),"FN","-")</f>
        <v>-</v>
      </c>
      <c r="BA591" s="0" t="str">
        <f aca="false">IF(OR(ISBLANK(AH591),ISBLANK(AI591),ISBLANK(AJ591)),"-",IF(OR(EXACT(AH591,AN591),EXACT(AI591,AN591),EXACT(AJ591,AN591)),"-","FP"))</f>
        <v>-</v>
      </c>
      <c r="BE591" s="0" t="n">
        <v>48</v>
      </c>
      <c r="BF591" s="0" t="n">
        <v>0</v>
      </c>
      <c r="BG591" s="0" t="n">
        <v>3139637</v>
      </c>
    </row>
    <row r="592" customFormat="false" ht="12.75" hidden="false" customHeight="false" outlineLevel="0" collapsed="false">
      <c r="C592" s="25" t="n">
        <v>585</v>
      </c>
      <c r="D592" s="0" t="s">
        <v>2800</v>
      </c>
      <c r="E592" s="0" t="n">
        <v>396.157620505937</v>
      </c>
      <c r="F592" s="25" t="n">
        <v>3</v>
      </c>
      <c r="G592" s="25" t="n">
        <v>5</v>
      </c>
      <c r="H592" s="26" t="n">
        <v>25.9215003021534</v>
      </c>
      <c r="I592" s="26" t="n">
        <v>4.79822967601254</v>
      </c>
      <c r="J592" s="26" t="n">
        <v>1.01234430844701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29</v>
      </c>
      <c r="R592" s="0" t="s">
        <v>29</v>
      </c>
      <c r="S592" s="0" t="s">
        <v>29</v>
      </c>
      <c r="T592" s="0" t="s">
        <v>29</v>
      </c>
      <c r="U592" s="0" t="s">
        <v>2801</v>
      </c>
      <c r="V592" s="0" t="n">
        <v>18</v>
      </c>
      <c r="W592" s="0" t="n">
        <v>18</v>
      </c>
      <c r="X592" s="0" t="n">
        <v>13</v>
      </c>
      <c r="Y592" s="0" t="n">
        <v>3</v>
      </c>
      <c r="Z592" s="0" t="n">
        <v>2</v>
      </c>
      <c r="AA592" s="0" t="n">
        <v>1</v>
      </c>
      <c r="AB592" s="0" t="s">
        <v>2802</v>
      </c>
      <c r="AC592" s="0" t="s">
        <v>2803</v>
      </c>
      <c r="AD592" s="0" t="s">
        <v>2804</v>
      </c>
      <c r="AE592" s="0" t="s">
        <v>2802</v>
      </c>
      <c r="AH592" s="0" t="s">
        <v>2802</v>
      </c>
      <c r="AI592" s="0" t="s">
        <v>2803</v>
      </c>
      <c r="AJ592" s="0" t="s">
        <v>2805</v>
      </c>
      <c r="AK592" s="0" t="s">
        <v>2802</v>
      </c>
      <c r="AN592" s="27" t="s">
        <v>2802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1</v>
      </c>
      <c r="AR592" s="0" t="n">
        <f aca="false">IF(ISBLANK(AI592),"",EXACT(AN592,AI592))</f>
        <v>0</v>
      </c>
      <c r="AS592" s="0" t="n">
        <f aca="false">IF(ISBLANK(AJ592),"",EXACT(AN592,AJ592))</f>
        <v>0</v>
      </c>
      <c r="AT592" s="28" t="n">
        <f aca="false">IF(OR(AQ592,AR592,AS592),TRUE(),FALSE())</f>
        <v>1</v>
      </c>
      <c r="AU592" s="0" t="b">
        <f aca="false">EXACT(AN592,AK592)</f>
        <v>1</v>
      </c>
      <c r="AW592" s="0" t="str">
        <f aca="false">IF(ISBLANK(AB592),"-",IF(EXACT(AB592,AN592),"-","FP"))</f>
        <v>-</v>
      </c>
      <c r="AX592" s="0" t="str">
        <f aca="false">IF(ISBLANK(AB592),"FN","-")</f>
        <v>-</v>
      </c>
      <c r="AY592" s="0" t="str">
        <f aca="false">IF(ISBLANK(AH592),"-",IF(EXACT(AH592,AN592),"-","FP"))</f>
        <v>-</v>
      </c>
      <c r="AZ592" s="0" t="str">
        <f aca="false">IF(ISBLANK(AH592),"FN","-")</f>
        <v>-</v>
      </c>
      <c r="BA592" s="0" t="str">
        <f aca="false">IF(OR(ISBLANK(AH592),ISBLANK(AI592),ISBLANK(AJ592)),"-",IF(OR(EXACT(AH592,AN592),EXACT(AI592,AN592),EXACT(AJ592,AN592)),"-","FP"))</f>
        <v>-</v>
      </c>
      <c r="BE592" s="0" t="n">
        <v>31</v>
      </c>
      <c r="BF592" s="0" t="n">
        <v>0</v>
      </c>
      <c r="BG592" s="0" t="n">
        <v>1197377</v>
      </c>
    </row>
    <row r="593" customFormat="false" ht="12.75" hidden="false" customHeight="false" outlineLevel="0" collapsed="false">
      <c r="C593" s="25" t="n">
        <v>586</v>
      </c>
      <c r="D593" s="0" t="s">
        <v>2806</v>
      </c>
      <c r="E593" s="0" t="n">
        <v>396.230389069114</v>
      </c>
      <c r="F593" s="25" t="n">
        <v>3</v>
      </c>
      <c r="G593" s="25" t="n">
        <v>5</v>
      </c>
      <c r="H593" s="26" t="n">
        <v>28.1882262950668</v>
      </c>
      <c r="I593" s="26" t="n">
        <v>5.02088966933378</v>
      </c>
      <c r="J593" s="26" t="n">
        <v>1.05735671250759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29</v>
      </c>
      <c r="R593" s="0" t="s">
        <v>29</v>
      </c>
      <c r="S593" s="0" t="s">
        <v>29</v>
      </c>
      <c r="T593" s="0" t="s">
        <v>29</v>
      </c>
      <c r="U593" s="0" t="s">
        <v>2807</v>
      </c>
      <c r="V593" s="0" t="n">
        <v>10</v>
      </c>
      <c r="W593" s="0" t="n">
        <v>10</v>
      </c>
      <c r="X593" s="0" t="n">
        <v>7</v>
      </c>
      <c r="Y593" s="0" t="n">
        <v>2</v>
      </c>
      <c r="Z593" s="0" t="n">
        <v>2</v>
      </c>
      <c r="AA593" s="0" t="n">
        <v>1</v>
      </c>
      <c r="AB593" s="0" t="s">
        <v>2808</v>
      </c>
      <c r="AC593" s="0" t="s">
        <v>2809</v>
      </c>
      <c r="AE593" s="0" t="s">
        <v>2808</v>
      </c>
      <c r="AH593" s="0" t="s">
        <v>2808</v>
      </c>
      <c r="AI593" s="0" t="s">
        <v>2809</v>
      </c>
      <c r="AJ593" s="0" t="s">
        <v>2810</v>
      </c>
      <c r="AK593" s="0" t="s">
        <v>2808</v>
      </c>
      <c r="AN593" s="27" t="s">
        <v>2808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1</v>
      </c>
      <c r="AR593" s="0" t="n">
        <f aca="false">IF(ISBLANK(AI593),"",EXACT(AN593,AI593))</f>
        <v>0</v>
      </c>
      <c r="AS593" s="0" t="n">
        <f aca="false">IF(ISBLANK(AJ593),"",EXACT(AN593,AJ593))</f>
        <v>0</v>
      </c>
      <c r="AT593" s="28" t="n">
        <f aca="false">IF(OR(AQ593,AR593,AS593),TRUE(),FALSE())</f>
        <v>1</v>
      </c>
      <c r="AU593" s="0" t="b">
        <f aca="false">EXACT(AN593,AK593)</f>
        <v>1</v>
      </c>
      <c r="AW593" s="0" t="str">
        <f aca="false">IF(ISBLANK(AB593),"-",IF(EXACT(AB593,AN593),"-","FP"))</f>
        <v>-</v>
      </c>
      <c r="AX593" s="0" t="str">
        <f aca="false">IF(ISBLANK(AB593),"FN","-")</f>
        <v>-</v>
      </c>
      <c r="AY593" s="0" t="str">
        <f aca="false">IF(ISBLANK(AH593),"-",IF(EXACT(AH593,AN593),"-","FP"))</f>
        <v>-</v>
      </c>
      <c r="AZ593" s="0" t="str">
        <f aca="false">IF(ISBLANK(AH593),"FN","-")</f>
        <v>-</v>
      </c>
      <c r="BA593" s="0" t="str">
        <f aca="false">IF(OR(ISBLANK(AH593),ISBLANK(AI593),ISBLANK(AJ593)),"-",IF(OR(EXACT(AH593,AN593),EXACT(AI593,AN593),EXACT(AJ593,AN593)),"-","FP"))</f>
        <v>-</v>
      </c>
      <c r="BE593" s="0" t="n">
        <v>20</v>
      </c>
      <c r="BF593" s="0" t="n">
        <v>0</v>
      </c>
      <c r="BG593" s="0" t="n">
        <v>831065</v>
      </c>
    </row>
    <row r="594" customFormat="false" ht="12.75" hidden="false" customHeight="false" outlineLevel="0" collapsed="false">
      <c r="C594" s="25" t="n">
        <v>587</v>
      </c>
      <c r="D594" s="0" t="s">
        <v>2811</v>
      </c>
      <c r="E594" s="0" t="n">
        <v>396.302483432166</v>
      </c>
      <c r="F594" s="25" t="n">
        <v>3</v>
      </c>
      <c r="G594" s="25" t="n">
        <v>5</v>
      </c>
      <c r="H594" s="26" t="n">
        <v>31.8643372145298</v>
      </c>
      <c r="I594" s="26" t="n">
        <v>6.70231960620444</v>
      </c>
      <c r="J594" s="26" t="n">
        <v>2.5067389386511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29</v>
      </c>
      <c r="R594" s="0" t="s">
        <v>29</v>
      </c>
      <c r="S594" s="0" t="s">
        <v>29</v>
      </c>
      <c r="T594" s="0" t="s">
        <v>29</v>
      </c>
      <c r="U594" s="0" t="s">
        <v>2812</v>
      </c>
      <c r="V594" s="0" t="n">
        <v>7</v>
      </c>
      <c r="W594" s="0" t="n">
        <v>7</v>
      </c>
      <c r="X594" s="0" t="n">
        <v>6</v>
      </c>
      <c r="Y594" s="0" t="n">
        <v>1</v>
      </c>
      <c r="Z594" s="0" t="n">
        <v>1</v>
      </c>
      <c r="AA594" s="0" t="n">
        <v>0</v>
      </c>
      <c r="AB594" s="0" t="s">
        <v>2813</v>
      </c>
      <c r="AE594" s="0" t="s">
        <v>2813</v>
      </c>
      <c r="AH594" s="0" t="s">
        <v>2813</v>
      </c>
      <c r="AI594" s="0" t="s">
        <v>2814</v>
      </c>
      <c r="AJ594" s="0" t="s">
        <v>2815</v>
      </c>
      <c r="AK594" s="0" t="s">
        <v>2813</v>
      </c>
      <c r="AN594" s="27" t="s">
        <v>2813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  <c r="AR594" s="0" t="n">
        <f aca="false">IF(ISBLANK(AI594),"",EXACT(AN594,AI594))</f>
        <v>0</v>
      </c>
      <c r="AS594" s="0" t="n">
        <f aca="false">IF(ISBLANK(AJ594),"",EXACT(AN594,AJ594))</f>
        <v>0</v>
      </c>
      <c r="AT594" s="28" t="n">
        <f aca="false">IF(OR(AQ594,AR594,AS594),TRUE(),FALSE())</f>
        <v>1</v>
      </c>
      <c r="AU594" s="0" t="b">
        <f aca="false">EXACT(AN594,AK594)</f>
        <v>1</v>
      </c>
      <c r="AW594" s="0" t="str">
        <f aca="false">IF(ISBLANK(AB594),"-",IF(EXACT(AB594,AN594),"-","FP"))</f>
        <v>-</v>
      </c>
      <c r="AX594" s="0" t="str">
        <f aca="false">IF(ISBLANK(AB594),"FN","-")</f>
        <v>-</v>
      </c>
      <c r="AY594" s="0" t="str">
        <f aca="false">IF(ISBLANK(AH594),"-",IF(EXACT(AH594,AN594),"-","FP"))</f>
        <v>-</v>
      </c>
      <c r="AZ594" s="0" t="str">
        <f aca="false">IF(ISBLANK(AH594),"FN","-")</f>
        <v>-</v>
      </c>
      <c r="BA594" s="0" t="str">
        <f aca="false">IF(OR(ISBLANK(AH594),ISBLANK(AI594),ISBLANK(AJ594)),"-",IF(OR(EXACT(AH594,AN594),EXACT(AI594,AN594),EXACT(AJ594,AN594)),"-","FP"))</f>
        <v>-</v>
      </c>
      <c r="BE594" s="0" t="n">
        <v>10</v>
      </c>
      <c r="BF594" s="0" t="n">
        <v>0</v>
      </c>
      <c r="BG594" s="0" t="n">
        <v>365364</v>
      </c>
    </row>
    <row r="595" customFormat="false" ht="12.75" hidden="false" customHeight="false" outlineLevel="0" collapsed="false">
      <c r="C595" s="25" t="n">
        <v>588</v>
      </c>
      <c r="D595" s="0" t="s">
        <v>2816</v>
      </c>
      <c r="E595" s="0" t="n">
        <v>397.860470714242</v>
      </c>
      <c r="F595" s="25" t="n">
        <v>3</v>
      </c>
      <c r="G595" s="25" t="n">
        <v>5</v>
      </c>
      <c r="H595" s="26" t="n">
        <v>1.45680769329007</v>
      </c>
      <c r="I595" s="26" t="n">
        <v>90.7770987688821</v>
      </c>
      <c r="J595" s="26" t="n">
        <v>8.17053616323564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53</v>
      </c>
      <c r="S595" s="0" t="s">
        <v>53</v>
      </c>
      <c r="T595" s="0" t="s">
        <v>29</v>
      </c>
      <c r="U595" s="0" t="s">
        <v>2817</v>
      </c>
      <c r="V595" s="0" t="n">
        <v>193</v>
      </c>
      <c r="W595" s="0" t="n">
        <v>166</v>
      </c>
      <c r="X595" s="0" t="n">
        <v>145</v>
      </c>
      <c r="Y595" s="0" t="n">
        <v>1</v>
      </c>
      <c r="Z595" s="0" t="n">
        <v>0</v>
      </c>
      <c r="AA595" s="0" t="n">
        <v>0</v>
      </c>
      <c r="AB595" s="0" t="s">
        <v>2818</v>
      </c>
      <c r="AC595" s="0" t="s">
        <v>2819</v>
      </c>
      <c r="AE595" s="0" t="s">
        <v>2818</v>
      </c>
      <c r="AH595" s="0" t="s">
        <v>2818</v>
      </c>
      <c r="AI595" s="0" t="s">
        <v>2820</v>
      </c>
      <c r="AJ595" s="0" t="s">
        <v>2821</v>
      </c>
      <c r="AK595" s="0" t="s">
        <v>2818</v>
      </c>
      <c r="AN595" s="29" t="s">
        <v>2818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  <c r="AR595" s="0" t="n">
        <f aca="false">IF(ISBLANK(AI595),"",EXACT(AN595,AI595))</f>
        <v>0</v>
      </c>
      <c r="AS595" s="0" t="n">
        <f aca="false">IF(ISBLANK(AJ595),"",EXACT(AN595,AJ595))</f>
        <v>0</v>
      </c>
      <c r="AT595" s="28" t="n">
        <f aca="false">IF(OR(AQ595,AR595,AS595),TRUE(),FALSE())</f>
        <v>1</v>
      </c>
      <c r="AU595" s="0" t="b">
        <f aca="false">EXACT(AN595,AK595)</f>
        <v>1</v>
      </c>
      <c r="AW595" s="0" t="str">
        <f aca="false">IF(ISBLANK(AB595),"-",IF(EXACT(AB595,AN595),"-","FP"))</f>
        <v>-</v>
      </c>
      <c r="AX595" s="0" t="str">
        <f aca="false">IF(ISBLANK(AB595),"FN","-")</f>
        <v>-</v>
      </c>
      <c r="AY595" s="0" t="str">
        <f aca="false">IF(ISBLANK(AH595),"-",IF(EXACT(AH595,AN595),"-","FP"))</f>
        <v>-</v>
      </c>
      <c r="AZ595" s="0" t="str">
        <f aca="false">IF(ISBLANK(AH595),"FN","-")</f>
        <v>-</v>
      </c>
      <c r="BA595" s="0" t="str">
        <f aca="false">IF(OR(ISBLANK(AH595),ISBLANK(AI595),ISBLANK(AJ595)),"-",IF(OR(EXACT(AH595,AN595),EXACT(AI595,AN595),EXACT(AJ595,AN595)),"-","FP"))</f>
        <v>-</v>
      </c>
      <c r="BE595" s="0" t="n">
        <v>1061</v>
      </c>
      <c r="BF595" s="0" t="n">
        <v>1</v>
      </c>
      <c r="BG595" s="0" t="n">
        <v>38925675</v>
      </c>
    </row>
    <row r="596" customFormat="false" ht="12.75" hidden="false" customHeight="false" outlineLevel="0" collapsed="false">
      <c r="C596" s="25" t="n">
        <v>589</v>
      </c>
      <c r="D596" s="0" t="s">
        <v>2822</v>
      </c>
      <c r="E596" s="0" t="n">
        <v>398.355012444526</v>
      </c>
      <c r="F596" s="25" t="n">
        <v>3</v>
      </c>
      <c r="G596" s="25" t="n">
        <v>5</v>
      </c>
      <c r="H596" s="26" t="n">
        <v>32.1150467865475</v>
      </c>
      <c r="I596" s="26" t="n">
        <v>5.9532736709479</v>
      </c>
      <c r="J596" s="26" t="n">
        <v>1.61393517016715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29</v>
      </c>
      <c r="R596" s="0" t="s">
        <v>29</v>
      </c>
      <c r="S596" s="0" t="s">
        <v>29</v>
      </c>
      <c r="T596" s="0" t="s">
        <v>29</v>
      </c>
      <c r="U596" s="0" t="s">
        <v>2823</v>
      </c>
      <c r="V596" s="0" t="n">
        <v>4</v>
      </c>
      <c r="W596" s="0" t="n">
        <v>4</v>
      </c>
      <c r="X596" s="0" t="n">
        <v>4</v>
      </c>
      <c r="Y596" s="0" t="n">
        <v>1</v>
      </c>
      <c r="Z596" s="0" t="n">
        <v>1</v>
      </c>
      <c r="AA596" s="0" t="n">
        <v>0</v>
      </c>
      <c r="AB596" s="0" t="s">
        <v>2824</v>
      </c>
      <c r="AE596" s="0" t="s">
        <v>2824</v>
      </c>
      <c r="AH596" s="0" t="s">
        <v>2824</v>
      </c>
      <c r="AI596" s="0" t="s">
        <v>2825</v>
      </c>
      <c r="AJ596" s="0" t="s">
        <v>2826</v>
      </c>
      <c r="AK596" s="0" t="s">
        <v>2824</v>
      </c>
      <c r="AN596" s="27" t="s">
        <v>2824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  <c r="AR596" s="0" t="n">
        <f aca="false">IF(ISBLANK(AI596),"",EXACT(AN596,AI596))</f>
        <v>0</v>
      </c>
      <c r="AS596" s="0" t="n">
        <f aca="false">IF(ISBLANK(AJ596),"",EXACT(AN596,AJ596))</f>
        <v>0</v>
      </c>
      <c r="AT596" s="28" t="n">
        <f aca="false">IF(OR(AQ596,AR596,AS596),TRUE(),FALSE())</f>
        <v>1</v>
      </c>
      <c r="AU596" s="0" t="b">
        <f aca="false">EXACT(AN596,AK596)</f>
        <v>1</v>
      </c>
      <c r="AW596" s="0" t="str">
        <f aca="false">IF(ISBLANK(AB596),"-",IF(EXACT(AB596,AN596),"-","FP"))</f>
        <v>-</v>
      </c>
      <c r="AX596" s="0" t="str">
        <f aca="false">IF(ISBLANK(AB596),"FN","-")</f>
        <v>-</v>
      </c>
      <c r="AY596" s="0" t="str">
        <f aca="false">IF(ISBLANK(AH596),"-",IF(EXACT(AH596,AN596),"-","FP"))</f>
        <v>-</v>
      </c>
      <c r="AZ596" s="0" t="str">
        <f aca="false">IF(ISBLANK(AH596),"FN","-")</f>
        <v>-</v>
      </c>
      <c r="BA596" s="0" t="str">
        <f aca="false">IF(OR(ISBLANK(AH596),ISBLANK(AI596),ISBLANK(AJ596)),"-",IF(OR(EXACT(AH596,AN596),EXACT(AI596,AN596),EXACT(AJ596,AN596)),"-","FP"))</f>
        <v>-</v>
      </c>
      <c r="BE596" s="0" t="n">
        <v>8</v>
      </c>
      <c r="BF596" s="0" t="n">
        <v>0</v>
      </c>
      <c r="BG596" s="0" t="n">
        <v>379616</v>
      </c>
    </row>
    <row r="597" customFormat="false" ht="12.75" hidden="false" customHeight="false" outlineLevel="0" collapsed="false">
      <c r="C597" s="25" t="n">
        <v>590</v>
      </c>
      <c r="D597" s="0" t="s">
        <v>2827</v>
      </c>
      <c r="E597" s="0" t="n">
        <v>400.261515033332</v>
      </c>
      <c r="F597" s="25" t="n">
        <v>3</v>
      </c>
      <c r="G597" s="25" t="n">
        <v>5</v>
      </c>
      <c r="H597" s="26" t="n">
        <v>28.2183993755726</v>
      </c>
      <c r="I597" s="26" t="n">
        <v>5.00767204131008</v>
      </c>
      <c r="J597" s="26" t="n">
        <v>1.03022555892425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29</v>
      </c>
      <c r="R597" s="0" t="s">
        <v>29</v>
      </c>
      <c r="S597" s="0" t="s">
        <v>29</v>
      </c>
      <c r="T597" s="0" t="s">
        <v>29</v>
      </c>
      <c r="U597" s="0" t="s">
        <v>2828</v>
      </c>
      <c r="V597" s="0" t="n">
        <v>8</v>
      </c>
      <c r="W597" s="0" t="n">
        <v>8</v>
      </c>
      <c r="X597" s="0" t="n">
        <v>7</v>
      </c>
      <c r="Y597" s="0" t="n">
        <v>2</v>
      </c>
      <c r="Z597" s="0" t="n">
        <v>2</v>
      </c>
      <c r="AA597" s="0" t="n">
        <v>1</v>
      </c>
      <c r="AB597" s="0" t="s">
        <v>2829</v>
      </c>
      <c r="AC597" s="0" t="s">
        <v>2830</v>
      </c>
      <c r="AE597" s="0" t="s">
        <v>2829</v>
      </c>
      <c r="AH597" s="0" t="s">
        <v>2829</v>
      </c>
      <c r="AI597" s="0" t="s">
        <v>2830</v>
      </c>
      <c r="AJ597" s="0" t="s">
        <v>2831</v>
      </c>
      <c r="AK597" s="0" t="s">
        <v>2829</v>
      </c>
      <c r="AN597" s="27" t="s">
        <v>2829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  <c r="AR597" s="0" t="n">
        <f aca="false">IF(ISBLANK(AI597),"",EXACT(AN597,AI597))</f>
        <v>0</v>
      </c>
      <c r="AS597" s="0" t="n">
        <f aca="false">IF(ISBLANK(AJ597),"",EXACT(AN597,AJ597))</f>
        <v>0</v>
      </c>
      <c r="AT597" s="28" t="n">
        <f aca="false">IF(OR(AQ597,AR597,AS597),TRUE(),FALSE())</f>
        <v>1</v>
      </c>
      <c r="AU597" s="0" t="b">
        <f aca="false">EXACT(AN597,AK597)</f>
        <v>1</v>
      </c>
      <c r="AW597" s="0" t="str">
        <f aca="false">IF(ISBLANK(AB597),"-",IF(EXACT(AB597,AN597),"-","FP"))</f>
        <v>-</v>
      </c>
      <c r="AX597" s="0" t="str">
        <f aca="false">IF(ISBLANK(AB597),"FN","-")</f>
        <v>-</v>
      </c>
      <c r="AY597" s="0" t="str">
        <f aca="false">IF(ISBLANK(AH597),"-",IF(EXACT(AH597,AN597),"-","FP"))</f>
        <v>-</v>
      </c>
      <c r="AZ597" s="0" t="str">
        <f aca="false">IF(ISBLANK(AH597),"FN","-")</f>
        <v>-</v>
      </c>
      <c r="BA597" s="0" t="str">
        <f aca="false">IF(OR(ISBLANK(AH597),ISBLANK(AI597),ISBLANK(AJ597)),"-",IF(OR(EXACT(AH597,AN597),EXACT(AI597,AN597),EXACT(AJ597,AN597)),"-","FP"))</f>
        <v>-</v>
      </c>
      <c r="BE597" s="0" t="n">
        <v>17</v>
      </c>
      <c r="BF597" s="0" t="n">
        <v>1</v>
      </c>
      <c r="BG597" s="0" t="n">
        <v>885727</v>
      </c>
    </row>
    <row r="598" customFormat="false" ht="12.75" hidden="false" customHeight="false" outlineLevel="0" collapsed="false">
      <c r="C598" s="25" t="n">
        <v>591</v>
      </c>
      <c r="D598" s="0" t="s">
        <v>2832</v>
      </c>
      <c r="E598" s="0" t="n">
        <v>401.184120217705</v>
      </c>
      <c r="F598" s="25" t="n">
        <v>3</v>
      </c>
      <c r="G598" s="25" t="n">
        <v>5</v>
      </c>
      <c r="H598" s="26" t="n">
        <v>24.9138277970727</v>
      </c>
      <c r="I598" s="26" t="n">
        <v>4.29541788532053</v>
      </c>
      <c r="J598" s="26" t="n">
        <v>0.644752873615369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29</v>
      </c>
      <c r="R598" s="0" t="s">
        <v>29</v>
      </c>
      <c r="S598" s="0" t="s">
        <v>29</v>
      </c>
      <c r="T598" s="0" t="s">
        <v>29</v>
      </c>
      <c r="U598" s="0" t="s">
        <v>2833</v>
      </c>
      <c r="V598" s="0" t="n">
        <v>13</v>
      </c>
      <c r="W598" s="0" t="n">
        <v>13</v>
      </c>
      <c r="X598" s="0" t="n">
        <v>12</v>
      </c>
      <c r="Y598" s="0" t="n">
        <v>4</v>
      </c>
      <c r="Z598" s="0" t="n">
        <v>1</v>
      </c>
      <c r="AA598" s="0" t="n">
        <v>1</v>
      </c>
      <c r="AB598" s="0" t="s">
        <v>2834</v>
      </c>
      <c r="AC598" s="0" t="s">
        <v>2835</v>
      </c>
      <c r="AD598" s="0" t="s">
        <v>2836</v>
      </c>
      <c r="AE598" s="0" t="s">
        <v>2834</v>
      </c>
      <c r="AH598" s="0" t="s">
        <v>2834</v>
      </c>
      <c r="AI598" s="0" t="s">
        <v>2835</v>
      </c>
      <c r="AJ598" s="0" t="s">
        <v>2837</v>
      </c>
      <c r="AK598" s="0" t="s">
        <v>2834</v>
      </c>
      <c r="AN598" s="27" t="s">
        <v>283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  <c r="AR598" s="0" t="n">
        <f aca="false">IF(ISBLANK(AI598),"",EXACT(AN598,AI598))</f>
        <v>0</v>
      </c>
      <c r="AS598" s="0" t="n">
        <f aca="false">IF(ISBLANK(AJ598),"",EXACT(AN598,AJ598))</f>
        <v>0</v>
      </c>
      <c r="AT598" s="28" t="n">
        <f aca="false">IF(OR(AQ598,AR598,AS598),TRUE(),FALSE())</f>
        <v>1</v>
      </c>
      <c r="AU598" s="0" t="b">
        <f aca="false">EXACT(AN598,AK598)</f>
        <v>1</v>
      </c>
      <c r="AW598" s="0" t="str">
        <f aca="false">IF(ISBLANK(AB598),"-",IF(EXACT(AB598,AN598),"-","FP"))</f>
        <v>-</v>
      </c>
      <c r="AX598" s="0" t="str">
        <f aca="false">IF(ISBLANK(AB598),"FN","-")</f>
        <v>-</v>
      </c>
      <c r="AY598" s="0" t="str">
        <f aca="false">IF(ISBLANK(AH598),"-",IF(EXACT(AH598,AN598),"-","FP"))</f>
        <v>-</v>
      </c>
      <c r="AZ598" s="0" t="str">
        <f aca="false">IF(ISBLANK(AH598),"FN","-")</f>
        <v>-</v>
      </c>
      <c r="BA598" s="0" t="str">
        <f aca="false">IF(OR(ISBLANK(AH598),ISBLANK(AI598),ISBLANK(AJ598)),"-",IF(OR(EXACT(AH598,AN598),EXACT(AI598,AN598),EXACT(AJ598,AN598)),"-","FP"))</f>
        <v>-</v>
      </c>
      <c r="BE598" s="0" t="n">
        <v>31</v>
      </c>
      <c r="BF598" s="0" t="n">
        <v>0</v>
      </c>
      <c r="BG598" s="0" t="n">
        <v>1530097</v>
      </c>
    </row>
    <row r="599" customFormat="false" ht="12.75" hidden="false" customHeight="false" outlineLevel="0" collapsed="false">
      <c r="C599" s="25" t="n">
        <v>592</v>
      </c>
      <c r="D599" s="0" t="s">
        <v>2838</v>
      </c>
      <c r="E599" s="0" t="n">
        <v>401.267569228174</v>
      </c>
      <c r="F599" s="25" t="n">
        <v>3</v>
      </c>
      <c r="G599" s="25" t="n">
        <v>5</v>
      </c>
      <c r="H599" s="26" t="n">
        <v>25.2558983086389</v>
      </c>
      <c r="I599" s="26" t="n">
        <v>2.65628108808354</v>
      </c>
      <c r="J599" s="26" t="n">
        <v>1.81073167914182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29</v>
      </c>
      <c r="R599" s="0" t="s">
        <v>29</v>
      </c>
      <c r="S599" s="0" t="s">
        <v>29</v>
      </c>
      <c r="T599" s="0" t="s">
        <v>29</v>
      </c>
      <c r="U599" s="0" t="s">
        <v>2839</v>
      </c>
      <c r="V599" s="0" t="n">
        <v>6</v>
      </c>
      <c r="W599" s="0" t="n">
        <v>6</v>
      </c>
      <c r="X599" s="0" t="n">
        <v>5</v>
      </c>
      <c r="Y599" s="0" t="n">
        <v>3</v>
      </c>
      <c r="Z599" s="0" t="n">
        <v>1</v>
      </c>
      <c r="AA599" s="0" t="n">
        <v>0</v>
      </c>
      <c r="AB599" s="0" t="s">
        <v>2840</v>
      </c>
      <c r="AC599" s="0" t="s">
        <v>2841</v>
      </c>
      <c r="AH599" s="0" t="s">
        <v>2840</v>
      </c>
      <c r="AI599" s="0" t="s">
        <v>2841</v>
      </c>
      <c r="AJ599" s="0" t="s">
        <v>2842</v>
      </c>
      <c r="AK599" s="0" t="s">
        <v>2840</v>
      </c>
      <c r="AN599" s="27" t="s">
        <v>2840</v>
      </c>
      <c r="AO599" s="0" t="b">
        <f aca="false">EXACT(AN599,AB599)</f>
        <v>1</v>
      </c>
      <c r="AP599" s="0" t="b">
        <f aca="false">EXACT(AN599,AE599)</f>
        <v>0</v>
      </c>
      <c r="AQ599" s="0" t="b">
        <f aca="false">EXACT(AN599,AH599)</f>
        <v>1</v>
      </c>
      <c r="AR599" s="0" t="n">
        <f aca="false">IF(ISBLANK(AI599),"",EXACT(AN599,AI599))</f>
        <v>0</v>
      </c>
      <c r="AS599" s="0" t="n">
        <f aca="false">IF(ISBLANK(AJ599),"",EXACT(AN599,AJ599))</f>
        <v>0</v>
      </c>
      <c r="AT599" s="28" t="n">
        <f aca="false">IF(OR(AQ599,AR599,AS599),TRUE(),FALSE())</f>
        <v>1</v>
      </c>
      <c r="AU599" s="0" t="b">
        <f aca="false">EXACT(AN599,AK599)</f>
        <v>1</v>
      </c>
      <c r="AW599" s="0" t="str">
        <f aca="false">IF(ISBLANK(AB599),"-",IF(EXACT(AB599,AN599),"-","FP"))</f>
        <v>-</v>
      </c>
      <c r="AX599" s="0" t="str">
        <f aca="false">IF(ISBLANK(AB599),"FN","-")</f>
        <v>-</v>
      </c>
      <c r="AY599" s="0" t="str">
        <f aca="false">IF(ISBLANK(AH599),"-",IF(EXACT(AH599,AN599),"-","FP"))</f>
        <v>-</v>
      </c>
      <c r="AZ599" s="0" t="str">
        <f aca="false">IF(ISBLANK(AH599),"FN","-")</f>
        <v>-</v>
      </c>
      <c r="BA599" s="0" t="str">
        <f aca="false">IF(OR(ISBLANK(AH599),ISBLANK(AI599),ISBLANK(AJ599)),"-",IF(OR(EXACT(AH599,AN599),EXACT(AI599,AN599),EXACT(AJ599,AN599)),"-","FP"))</f>
        <v>-</v>
      </c>
      <c r="BE599" s="0" t="n">
        <v>19</v>
      </c>
      <c r="BF599" s="0" t="n">
        <v>0</v>
      </c>
      <c r="BG599" s="0" t="n">
        <v>1532525</v>
      </c>
    </row>
    <row r="600" customFormat="false" ht="12.75" hidden="false" customHeight="false" outlineLevel="0" collapsed="false">
      <c r="C600" s="25" t="n">
        <v>593</v>
      </c>
      <c r="D600" s="0" t="s">
        <v>2843</v>
      </c>
      <c r="E600" s="0" t="n">
        <v>402.167841013721</v>
      </c>
      <c r="F600" s="25" t="n">
        <v>3</v>
      </c>
      <c r="G600" s="25" t="n">
        <v>5</v>
      </c>
      <c r="H600" s="26" t="n">
        <v>24.6230701559817</v>
      </c>
      <c r="I600" s="26" t="n">
        <v>4.47186711519786</v>
      </c>
      <c r="J600" s="26" t="n">
        <v>0.736281591823195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29</v>
      </c>
      <c r="R600" s="0" t="s">
        <v>29</v>
      </c>
      <c r="S600" s="0" t="s">
        <v>29</v>
      </c>
      <c r="T600" s="0" t="s">
        <v>29</v>
      </c>
      <c r="U600" s="0" t="s">
        <v>2844</v>
      </c>
      <c r="V600" s="0" t="n">
        <v>17</v>
      </c>
      <c r="W600" s="0" t="n">
        <v>17</v>
      </c>
      <c r="X600" s="0" t="n">
        <v>15</v>
      </c>
      <c r="Y600" s="0" t="n">
        <v>4</v>
      </c>
      <c r="Z600" s="0" t="n">
        <v>1</v>
      </c>
      <c r="AA600" s="0" t="n">
        <v>1</v>
      </c>
      <c r="AB600" s="0" t="s">
        <v>2845</v>
      </c>
      <c r="AC600" s="0" t="s">
        <v>2846</v>
      </c>
      <c r="AD600" s="0" t="s">
        <v>2847</v>
      </c>
      <c r="AE600" s="0" t="s">
        <v>2845</v>
      </c>
      <c r="AH600" s="0" t="s">
        <v>2845</v>
      </c>
      <c r="AI600" s="0" t="s">
        <v>2848</v>
      </c>
      <c r="AJ600" s="0" t="s">
        <v>2849</v>
      </c>
      <c r="AK600" s="0" t="s">
        <v>2845</v>
      </c>
      <c r="AN600" s="27" t="s">
        <v>2845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  <c r="AR600" s="0" t="n">
        <f aca="false">IF(ISBLANK(AI600),"",EXACT(AN600,AI600))</f>
        <v>0</v>
      </c>
      <c r="AS600" s="0" t="n">
        <f aca="false">IF(ISBLANK(AJ600),"",EXACT(AN600,AJ600))</f>
        <v>0</v>
      </c>
      <c r="AT600" s="28" t="n">
        <f aca="false">IF(OR(AQ600,AR600,AS600),TRUE(),FALSE())</f>
        <v>1</v>
      </c>
      <c r="AU600" s="0" t="b">
        <f aca="false">EXACT(AN600,AK600)</f>
        <v>1</v>
      </c>
      <c r="AW600" s="0" t="str">
        <f aca="false">IF(ISBLANK(AB600),"-",IF(EXACT(AB600,AN600),"-","FP"))</f>
        <v>-</v>
      </c>
      <c r="AX600" s="0" t="str">
        <f aca="false">IF(ISBLANK(AB600),"FN","-")</f>
        <v>-</v>
      </c>
      <c r="AY600" s="0" t="str">
        <f aca="false">IF(ISBLANK(AH600),"-",IF(EXACT(AH600,AN600),"-","FP"))</f>
        <v>-</v>
      </c>
      <c r="AZ600" s="0" t="str">
        <f aca="false">IF(ISBLANK(AH600),"FN","-")</f>
        <v>-</v>
      </c>
      <c r="BA600" s="0" t="str">
        <f aca="false">IF(OR(ISBLANK(AH600),ISBLANK(AI600),ISBLANK(AJ600)),"-",IF(OR(EXACT(AH600,AN600),EXACT(AI600,AN600),EXACT(AJ600,AN600)),"-","FP"))</f>
        <v>-</v>
      </c>
      <c r="BE600" s="0" t="n">
        <v>34</v>
      </c>
      <c r="BF600" s="0" t="n">
        <v>0</v>
      </c>
      <c r="BG600" s="0" t="n">
        <v>1567569</v>
      </c>
    </row>
    <row r="601" customFormat="false" ht="12.75" hidden="false" customHeight="false" outlineLevel="0" collapsed="false">
      <c r="C601" s="25" t="n">
        <v>594</v>
      </c>
      <c r="D601" s="0" t="s">
        <v>2850</v>
      </c>
      <c r="E601" s="0" t="n">
        <v>402.204594038836</v>
      </c>
      <c r="F601" s="25" t="n">
        <v>3</v>
      </c>
      <c r="G601" s="25" t="n">
        <v>5</v>
      </c>
      <c r="H601" s="26" t="n">
        <v>25.1381100745234</v>
      </c>
      <c r="I601" s="26" t="n">
        <v>3.94813891602062</v>
      </c>
      <c r="J601" s="26" t="n">
        <v>0.14294542347535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29</v>
      </c>
      <c r="R601" s="0" t="s">
        <v>29</v>
      </c>
      <c r="S601" s="0" t="s">
        <v>29</v>
      </c>
      <c r="T601" s="0" t="s">
        <v>29</v>
      </c>
      <c r="U601" s="0" t="s">
        <v>2851</v>
      </c>
      <c r="V601" s="0" t="n">
        <v>13</v>
      </c>
      <c r="W601" s="0" t="n">
        <v>13</v>
      </c>
      <c r="X601" s="0" t="n">
        <v>12</v>
      </c>
      <c r="Y601" s="0" t="n">
        <v>4</v>
      </c>
      <c r="Z601" s="0" t="n">
        <v>1</v>
      </c>
      <c r="AA601" s="0" t="n">
        <v>1</v>
      </c>
      <c r="AB601" s="0" t="s">
        <v>2852</v>
      </c>
      <c r="AC601" s="0" t="s">
        <v>2853</v>
      </c>
      <c r="AD601" s="0" t="s">
        <v>2854</v>
      </c>
      <c r="AE601" s="0" t="s">
        <v>2852</v>
      </c>
      <c r="AH601" s="0" t="s">
        <v>2852</v>
      </c>
      <c r="AI601" s="0" t="s">
        <v>2853</v>
      </c>
      <c r="AJ601" s="0" t="s">
        <v>2855</v>
      </c>
      <c r="AK601" s="0" t="s">
        <v>2852</v>
      </c>
      <c r="AN601" s="27" t="s">
        <v>2852</v>
      </c>
      <c r="AO601" s="0" t="b">
        <f aca="false">EXACT(AN601,AB601)</f>
        <v>1</v>
      </c>
      <c r="AP601" s="0" t="b">
        <f aca="false">EXACT(AN601,AE601)</f>
        <v>1</v>
      </c>
      <c r="AQ601" s="0" t="b">
        <f aca="false">EXACT(AN601,AH601)</f>
        <v>1</v>
      </c>
      <c r="AR601" s="0" t="n">
        <f aca="false">IF(ISBLANK(AI601),"",EXACT(AN601,AI601))</f>
        <v>0</v>
      </c>
      <c r="AS601" s="0" t="n">
        <f aca="false">IF(ISBLANK(AJ601),"",EXACT(AN601,AJ601))</f>
        <v>0</v>
      </c>
      <c r="AT601" s="28" t="n">
        <f aca="false">IF(OR(AQ601,AR601,AS601),TRUE(),FALSE())</f>
        <v>1</v>
      </c>
      <c r="AU601" s="0" t="b">
        <f aca="false">EXACT(AN601,AK601)</f>
        <v>1</v>
      </c>
      <c r="AW601" s="0" t="str">
        <f aca="false">IF(ISBLANK(AB601),"-",IF(EXACT(AB601,AN601),"-","FP"))</f>
        <v>-</v>
      </c>
      <c r="AX601" s="0" t="str">
        <f aca="false">IF(ISBLANK(AB601),"FN","-")</f>
        <v>-</v>
      </c>
      <c r="AY601" s="0" t="str">
        <f aca="false">IF(ISBLANK(AH601),"-",IF(EXACT(AH601,AN601),"-","FP"))</f>
        <v>-</v>
      </c>
      <c r="AZ601" s="0" t="str">
        <f aca="false">IF(ISBLANK(AH601),"FN","-")</f>
        <v>-</v>
      </c>
      <c r="BA601" s="0" t="str">
        <f aca="false">IF(OR(ISBLANK(AH601),ISBLANK(AI601),ISBLANK(AJ601)),"-",IF(OR(EXACT(AH601,AN601),EXACT(AI601,AN601),EXACT(AJ601,AN601)),"-","FP"))</f>
        <v>-</v>
      </c>
      <c r="BE601" s="0" t="n">
        <v>28</v>
      </c>
      <c r="BF601" s="0" t="n">
        <v>0</v>
      </c>
      <c r="BG601" s="0" t="n">
        <v>1568707</v>
      </c>
    </row>
    <row r="602" customFormat="false" ht="12.75" hidden="false" customHeight="false" outlineLevel="0" collapsed="false">
      <c r="C602" s="25" t="n">
        <v>595</v>
      </c>
      <c r="D602" s="0" t="s">
        <v>2856</v>
      </c>
      <c r="E602" s="0" t="n">
        <v>402.224621847166</v>
      </c>
      <c r="F602" s="25" t="n">
        <v>3</v>
      </c>
      <c r="G602" s="25" t="n">
        <v>5</v>
      </c>
      <c r="H602" s="26" t="n">
        <v>19.6638438997215</v>
      </c>
      <c r="I602" s="26" t="n">
        <v>1.2640690960283</v>
      </c>
      <c r="J602" s="26" t="n">
        <v>3.31396031925215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29</v>
      </c>
      <c r="R602" s="0" t="s">
        <v>29</v>
      </c>
      <c r="S602" s="0" t="s">
        <v>29</v>
      </c>
      <c r="T602" s="0" t="s">
        <v>29</v>
      </c>
      <c r="U602" s="0" t="s">
        <v>2857</v>
      </c>
      <c r="V602" s="0" t="n">
        <v>10</v>
      </c>
      <c r="W602" s="0" t="n">
        <v>10</v>
      </c>
      <c r="X602" s="0" t="n">
        <v>8</v>
      </c>
      <c r="Y602" s="0" t="n">
        <v>6</v>
      </c>
      <c r="Z602" s="0" t="n">
        <v>0</v>
      </c>
      <c r="AA602" s="0" t="n">
        <v>0</v>
      </c>
      <c r="AB602" s="0" t="s">
        <v>2858</v>
      </c>
      <c r="AC602" s="0" t="s">
        <v>2859</v>
      </c>
      <c r="AH602" s="0" t="s">
        <v>2860</v>
      </c>
      <c r="AI602" s="0" t="s">
        <v>2861</v>
      </c>
      <c r="AJ602" s="0" t="s">
        <v>2862</v>
      </c>
      <c r="AK602" s="0" t="s">
        <v>2858</v>
      </c>
      <c r="AN602" s="27" t="s">
        <v>2858</v>
      </c>
      <c r="AO602" s="0" t="b">
        <f aca="false">EXACT(AN602,AB602)</f>
        <v>1</v>
      </c>
      <c r="AP602" s="0" t="b">
        <f aca="false">EXACT(AN602,AE602)</f>
        <v>0</v>
      </c>
      <c r="AQ602" s="0" t="b">
        <f aca="false">EXACT(AN602,AH602)</f>
        <v>0</v>
      </c>
      <c r="AR602" s="0" t="n">
        <f aca="false">IF(ISBLANK(AI602),"",EXACT(AN602,AI602))</f>
        <v>0</v>
      </c>
      <c r="AS602" s="0" t="n">
        <f aca="false">IF(ISBLANK(AJ602),"",EXACT(AN602,AJ602))</f>
        <v>0</v>
      </c>
      <c r="AT602" s="28" t="n">
        <f aca="false">IF(OR(AQ602,AR602,AS602),TRUE(),FALSE())</f>
        <v>0</v>
      </c>
      <c r="AU602" s="0" t="b">
        <f aca="false">EXACT(AN602,AK602)</f>
        <v>1</v>
      </c>
      <c r="AW602" s="0" t="str">
        <f aca="false">IF(ISBLANK(AB602),"-",IF(EXACT(AB602,AN602),"-","FP"))</f>
        <v>-</v>
      </c>
      <c r="AX602" s="0" t="str">
        <f aca="false">IF(ISBLANK(AB602),"FN","-")</f>
        <v>-</v>
      </c>
      <c r="AY602" s="0" t="str">
        <f aca="false">IF(ISBLANK(AH602),"-",IF(EXACT(AH602,AN602),"-","FP"))</f>
        <v>FP</v>
      </c>
      <c r="AZ602" s="0" t="str">
        <f aca="false">IF(ISBLANK(AH602),"FN","-")</f>
        <v>-</v>
      </c>
      <c r="BA602" s="0" t="str">
        <f aca="false">IF(OR(ISBLANK(AH602),ISBLANK(AI602),ISBLANK(AJ602)),"-",IF(OR(EXACT(AH602,AN602),EXACT(AI602,AN602),EXACT(AJ602,AN602)),"-","FP"))</f>
        <v>FP</v>
      </c>
      <c r="BE602" s="0" t="n">
        <v>40</v>
      </c>
      <c r="BF602" s="0" t="n">
        <v>0</v>
      </c>
      <c r="BG602" s="0" t="n">
        <v>3420955</v>
      </c>
    </row>
    <row r="603" customFormat="false" ht="12.75" hidden="false" customHeight="false" outlineLevel="0" collapsed="false">
      <c r="C603" s="25" t="n">
        <v>596</v>
      </c>
      <c r="D603" s="0" t="s">
        <v>2863</v>
      </c>
      <c r="E603" s="0" t="n">
        <v>403.199981211673</v>
      </c>
      <c r="F603" s="25" t="n">
        <v>3</v>
      </c>
      <c r="G603" s="25" t="n">
        <v>5</v>
      </c>
      <c r="H603" s="26" t="n">
        <v>25.1069426268157</v>
      </c>
      <c r="I603" s="26" t="n">
        <v>4.46609498839913</v>
      </c>
      <c r="J603" s="26" t="n">
        <v>0.809147256140134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29</v>
      </c>
      <c r="R603" s="0" t="s">
        <v>29</v>
      </c>
      <c r="S603" s="0" t="s">
        <v>29</v>
      </c>
      <c r="T603" s="0" t="s">
        <v>29</v>
      </c>
      <c r="U603" s="0" t="s">
        <v>2864</v>
      </c>
      <c r="V603" s="0" t="n">
        <v>12</v>
      </c>
      <c r="W603" s="0" t="n">
        <v>12</v>
      </c>
      <c r="X603" s="0" t="n">
        <v>11</v>
      </c>
      <c r="Y603" s="0" t="n">
        <v>4</v>
      </c>
      <c r="Z603" s="0" t="n">
        <v>1</v>
      </c>
      <c r="AA603" s="0" t="n">
        <v>1</v>
      </c>
      <c r="AB603" s="0" t="s">
        <v>2865</v>
      </c>
      <c r="AC603" s="0" t="s">
        <v>2866</v>
      </c>
      <c r="AE603" s="0" t="s">
        <v>2865</v>
      </c>
      <c r="AF603" s="0" t="s">
        <v>2866</v>
      </c>
      <c r="AH603" s="0" t="s">
        <v>2865</v>
      </c>
      <c r="AI603" s="0" t="s">
        <v>2866</v>
      </c>
      <c r="AJ603" s="0" t="s">
        <v>2867</v>
      </c>
      <c r="AK603" s="0" t="s">
        <v>2865</v>
      </c>
      <c r="AN603" s="27" t="s">
        <v>2865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  <c r="AR603" s="0" t="n">
        <f aca="false">IF(ISBLANK(AI603),"",EXACT(AN603,AI603))</f>
        <v>0</v>
      </c>
      <c r="AS603" s="0" t="n">
        <f aca="false">IF(ISBLANK(AJ603),"",EXACT(AN603,AJ603))</f>
        <v>0</v>
      </c>
      <c r="AT603" s="28" t="n">
        <f aca="false">IF(OR(AQ603,AR603,AS603),TRUE(),FALSE())</f>
        <v>1</v>
      </c>
      <c r="AU603" s="0" t="b">
        <f aca="false">EXACT(AN603,AK603)</f>
        <v>1</v>
      </c>
      <c r="AW603" s="0" t="str">
        <f aca="false">IF(ISBLANK(AB603),"-",IF(EXACT(AB603,AN603),"-","FP"))</f>
        <v>-</v>
      </c>
      <c r="AX603" s="0" t="str">
        <f aca="false">IF(ISBLANK(AB603),"FN","-")</f>
        <v>-</v>
      </c>
      <c r="AY603" s="0" t="str">
        <f aca="false">IF(ISBLANK(AH603),"-",IF(EXACT(AH603,AN603),"-","FP"))</f>
        <v>-</v>
      </c>
      <c r="AZ603" s="0" t="str">
        <f aca="false">IF(ISBLANK(AH603),"FN","-")</f>
        <v>-</v>
      </c>
      <c r="BA603" s="0" t="str">
        <f aca="false">IF(OR(ISBLANK(AH603),ISBLANK(AI603),ISBLANK(AJ603)),"-",IF(OR(EXACT(AH603,AN603),EXACT(AI603,AN603),EXACT(AJ603,AN603)),"-","FP"))</f>
        <v>-</v>
      </c>
      <c r="BE603" s="0" t="n">
        <v>29</v>
      </c>
      <c r="BF603" s="0" t="n">
        <v>0</v>
      </c>
      <c r="BG603" s="0" t="n">
        <v>1590608</v>
      </c>
    </row>
    <row r="604" customFormat="false" ht="12.75" hidden="false" customHeight="false" outlineLevel="0" collapsed="false">
      <c r="C604" s="25" t="n">
        <v>597</v>
      </c>
      <c r="D604" s="0" t="s">
        <v>2868</v>
      </c>
      <c r="E604" s="0" t="n">
        <v>404.110944798716</v>
      </c>
      <c r="F604" s="25" t="n">
        <v>3</v>
      </c>
      <c r="G604" s="25" t="n">
        <v>5</v>
      </c>
      <c r="H604" s="26" t="n">
        <v>23.7872243507527</v>
      </c>
      <c r="I604" s="26" t="n">
        <v>5.72699687825188</v>
      </c>
      <c r="J604" s="26" t="n">
        <v>2.08331245069163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29</v>
      </c>
      <c r="R604" s="0" t="s">
        <v>29</v>
      </c>
      <c r="S604" s="0" t="s">
        <v>29</v>
      </c>
      <c r="T604" s="0" t="s">
        <v>29</v>
      </c>
      <c r="U604" s="0" t="s">
        <v>2869</v>
      </c>
      <c r="V604" s="0" t="n">
        <v>22</v>
      </c>
      <c r="W604" s="0" t="n">
        <v>22</v>
      </c>
      <c r="X604" s="0" t="n">
        <v>17</v>
      </c>
      <c r="Y604" s="0" t="n">
        <v>6</v>
      </c>
      <c r="Z604" s="0" t="n">
        <v>2</v>
      </c>
      <c r="AA604" s="0" t="n">
        <v>0</v>
      </c>
      <c r="AB604" s="0" t="s">
        <v>2870</v>
      </c>
      <c r="AC604" s="0" t="s">
        <v>2871</v>
      </c>
      <c r="AD604" s="0" t="s">
        <v>2872</v>
      </c>
      <c r="AE604" s="0" t="s">
        <v>2871</v>
      </c>
      <c r="AH604" s="0" t="s">
        <v>2873</v>
      </c>
      <c r="AI604" s="0" t="s">
        <v>2870</v>
      </c>
      <c r="AJ604" s="0" t="s">
        <v>2871</v>
      </c>
      <c r="AK604" s="0" t="s">
        <v>2871</v>
      </c>
      <c r="AN604" s="27" t="s">
        <v>2871</v>
      </c>
      <c r="AO604" s="0" t="b">
        <f aca="false">EXACT(AN604,AB604)</f>
        <v>0</v>
      </c>
      <c r="AP604" s="0" t="b">
        <f aca="false">EXACT(AN604,AE604)</f>
        <v>1</v>
      </c>
      <c r="AQ604" s="0" t="b">
        <f aca="false">EXACT(AN604,AH604)</f>
        <v>0</v>
      </c>
      <c r="AR604" s="0" t="n">
        <f aca="false">IF(ISBLANK(AI604),"",EXACT(AN604,AI604))</f>
        <v>0</v>
      </c>
      <c r="AS604" s="0" t="n">
        <f aca="false">IF(ISBLANK(AJ604),"",EXACT(AN604,AJ604))</f>
        <v>1</v>
      </c>
      <c r="AT604" s="28" t="n">
        <f aca="false">IF(OR(AQ604,AR604,AS604),TRUE(),FALSE())</f>
        <v>1</v>
      </c>
      <c r="AU604" s="0" t="b">
        <f aca="false">EXACT(AN604,AK604)</f>
        <v>1</v>
      </c>
      <c r="AW604" s="0" t="str">
        <f aca="false">IF(ISBLANK(AB604),"-",IF(EXACT(AB604,AN604),"-","FP"))</f>
        <v>FP</v>
      </c>
      <c r="AX604" s="0" t="str">
        <f aca="false">IF(ISBLANK(AB604),"FN","-")</f>
        <v>-</v>
      </c>
      <c r="AY604" s="0" t="str">
        <f aca="false">IF(ISBLANK(AH604),"-",IF(EXACT(AH604,AN604),"-","FP"))</f>
        <v>FP</v>
      </c>
      <c r="AZ604" s="0" t="str">
        <f aca="false">IF(ISBLANK(AH604),"FN","-")</f>
        <v>-</v>
      </c>
      <c r="BA604" s="0" t="str">
        <f aca="false">IF(OR(ISBLANK(AH604),ISBLANK(AI604),ISBLANK(AJ604)),"-",IF(OR(EXACT(AH604,AN604),EXACT(AI604,AN604),EXACT(AJ604,AN604)),"-","FP"))</f>
        <v>-</v>
      </c>
      <c r="BE604" s="0" t="n">
        <v>49</v>
      </c>
      <c r="BF604" s="0" t="n">
        <v>0</v>
      </c>
      <c r="BG604" s="0" t="n">
        <v>1898922</v>
      </c>
    </row>
    <row r="605" customFormat="false" ht="12.75" hidden="false" customHeight="false" outlineLevel="0" collapsed="false">
      <c r="C605" s="25" t="n">
        <v>598</v>
      </c>
      <c r="D605" s="0" t="s">
        <v>2874</v>
      </c>
      <c r="E605" s="0" t="n">
        <v>404.183731876568</v>
      </c>
      <c r="F605" s="25" t="n">
        <v>3</v>
      </c>
      <c r="G605" s="25" t="n">
        <v>5</v>
      </c>
      <c r="H605" s="26" t="n">
        <v>25.6897856049821</v>
      </c>
      <c r="I605" s="26" t="n">
        <v>5.51603604738519</v>
      </c>
      <c r="J605" s="26" t="n">
        <v>1.7743109516302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29</v>
      </c>
      <c r="R605" s="0" t="s">
        <v>29</v>
      </c>
      <c r="S605" s="0" t="s">
        <v>29</v>
      </c>
      <c r="T605" s="0" t="s">
        <v>29</v>
      </c>
      <c r="U605" s="0" t="s">
        <v>2875</v>
      </c>
      <c r="V605" s="0" t="n">
        <v>15</v>
      </c>
      <c r="W605" s="0" t="n">
        <v>15</v>
      </c>
      <c r="X605" s="0" t="n">
        <v>13</v>
      </c>
      <c r="Y605" s="0" t="n">
        <v>4</v>
      </c>
      <c r="Z605" s="0" t="n">
        <v>2</v>
      </c>
      <c r="AA605" s="0" t="n">
        <v>0</v>
      </c>
      <c r="AB605" s="0" t="s">
        <v>2876</v>
      </c>
      <c r="AC605" s="0" t="s">
        <v>2877</v>
      </c>
      <c r="AD605" s="0" t="s">
        <v>2878</v>
      </c>
      <c r="AE605" s="0" t="s">
        <v>2876</v>
      </c>
      <c r="AH605" s="0" t="s">
        <v>2876</v>
      </c>
      <c r="AI605" s="0" t="s">
        <v>2877</v>
      </c>
      <c r="AJ605" s="0" t="s">
        <v>2879</v>
      </c>
      <c r="AK605" s="0" t="s">
        <v>2876</v>
      </c>
      <c r="AN605" s="27" t="s">
        <v>2876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  <c r="AR605" s="0" t="n">
        <f aca="false">IF(ISBLANK(AI605),"",EXACT(AN605,AI605))</f>
        <v>0</v>
      </c>
      <c r="AS605" s="0" t="n">
        <f aca="false">IF(ISBLANK(AJ605),"",EXACT(AN605,AJ605))</f>
        <v>0</v>
      </c>
      <c r="AT605" s="28" t="n">
        <f aca="false">IF(OR(AQ605,AR605,AS605),TRUE(),FALSE())</f>
        <v>1</v>
      </c>
      <c r="AU605" s="0" t="b">
        <f aca="false">EXACT(AN605,AK605)</f>
        <v>1</v>
      </c>
      <c r="AW605" s="0" t="str">
        <f aca="false">IF(ISBLANK(AB605),"-",IF(EXACT(AB605,AN605),"-","FP"))</f>
        <v>-</v>
      </c>
      <c r="AX605" s="0" t="str">
        <f aca="false">IF(ISBLANK(AB605),"FN","-")</f>
        <v>-</v>
      </c>
      <c r="AY605" s="0" t="str">
        <f aca="false">IF(ISBLANK(AH605),"-",IF(EXACT(AH605,AN605),"-","FP"))</f>
        <v>-</v>
      </c>
      <c r="AZ605" s="0" t="str">
        <f aca="false">IF(ISBLANK(AH605),"FN","-")</f>
        <v>-</v>
      </c>
      <c r="BA605" s="0" t="str">
        <f aca="false">IF(OR(ISBLANK(AH605),ISBLANK(AI605),ISBLANK(AJ605)),"-",IF(OR(EXACT(AH605,AN605),EXACT(AI605,AN605),EXACT(AJ605,AN605)),"-","FP"))</f>
        <v>-</v>
      </c>
      <c r="BE605" s="0" t="n">
        <v>31</v>
      </c>
      <c r="BF605" s="0" t="n">
        <v>0</v>
      </c>
      <c r="BG605" s="0" t="n">
        <v>1360041</v>
      </c>
    </row>
    <row r="606" customFormat="false" ht="12.75" hidden="false" customHeight="false" outlineLevel="0" collapsed="false">
      <c r="C606" s="25" t="n">
        <v>599</v>
      </c>
      <c r="D606" s="0" t="s">
        <v>2880</v>
      </c>
      <c r="E606" s="0" t="n">
        <v>404.220206354418</v>
      </c>
      <c r="F606" s="25" t="n">
        <v>3</v>
      </c>
      <c r="G606" s="25" t="n">
        <v>5</v>
      </c>
      <c r="H606" s="26" t="n">
        <v>26.4794961522722</v>
      </c>
      <c r="I606" s="26" t="n">
        <v>5.26621273080787</v>
      </c>
      <c r="J606" s="26" t="n">
        <v>1.45539168844935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29</v>
      </c>
      <c r="R606" s="0" t="s">
        <v>29</v>
      </c>
      <c r="S606" s="0" t="s">
        <v>29</v>
      </c>
      <c r="T606" s="0" t="s">
        <v>29</v>
      </c>
      <c r="U606" s="0" t="s">
        <v>2881</v>
      </c>
      <c r="V606" s="0" t="n">
        <v>13</v>
      </c>
      <c r="W606" s="0" t="n">
        <v>13</v>
      </c>
      <c r="X606" s="0" t="n">
        <v>12</v>
      </c>
      <c r="Y606" s="0" t="n">
        <v>3</v>
      </c>
      <c r="Z606" s="0" t="n">
        <v>2</v>
      </c>
      <c r="AA606" s="0" t="n">
        <v>1</v>
      </c>
      <c r="AB606" s="0" t="s">
        <v>2882</v>
      </c>
      <c r="AC606" s="0" t="s">
        <v>2883</v>
      </c>
      <c r="AE606" s="0" t="s">
        <v>2882</v>
      </c>
      <c r="AF606" s="0" t="s">
        <v>2883</v>
      </c>
      <c r="AH606" s="0" t="s">
        <v>2882</v>
      </c>
      <c r="AI606" s="0" t="s">
        <v>2883</v>
      </c>
      <c r="AJ606" s="0" t="s">
        <v>2884</v>
      </c>
      <c r="AK606" s="0" t="s">
        <v>2882</v>
      </c>
      <c r="AL606" s="0" t="s">
        <v>2883</v>
      </c>
      <c r="AN606" s="27" t="s">
        <v>2882</v>
      </c>
      <c r="AO606" s="0" t="b">
        <f aca="false">EXACT(AN606,AB606)</f>
        <v>1</v>
      </c>
      <c r="AP606" s="0" t="b">
        <f aca="false">EXACT(AN606,AE606)</f>
        <v>1</v>
      </c>
      <c r="AQ606" s="0" t="b">
        <f aca="false">EXACT(AN606,AH606)</f>
        <v>1</v>
      </c>
      <c r="AR606" s="0" t="n">
        <f aca="false">IF(ISBLANK(AI606),"",EXACT(AN606,AI606))</f>
        <v>0</v>
      </c>
      <c r="AS606" s="0" t="n">
        <f aca="false">IF(ISBLANK(AJ606),"",EXACT(AN606,AJ606))</f>
        <v>0</v>
      </c>
      <c r="AT606" s="28" t="n">
        <f aca="false">IF(OR(AQ606,AR606,AS606),TRUE(),FALSE())</f>
        <v>1</v>
      </c>
      <c r="AU606" s="0" t="b">
        <f aca="false">EXACT(AN606,AK606)</f>
        <v>1</v>
      </c>
      <c r="AW606" s="0" t="str">
        <f aca="false">IF(ISBLANK(AB606),"-",IF(EXACT(AB606,AN606),"-","FP"))</f>
        <v>-</v>
      </c>
      <c r="AX606" s="0" t="str">
        <f aca="false">IF(ISBLANK(AB606),"FN","-")</f>
        <v>-</v>
      </c>
      <c r="AY606" s="0" t="str">
        <f aca="false">IF(ISBLANK(AH606),"-",IF(EXACT(AH606,AN606),"-","FP"))</f>
        <v>-</v>
      </c>
      <c r="AZ606" s="0" t="str">
        <f aca="false">IF(ISBLANK(AH606),"FN","-")</f>
        <v>-</v>
      </c>
      <c r="BA606" s="0" t="str">
        <f aca="false">IF(OR(ISBLANK(AH606),ISBLANK(AI606),ISBLANK(AJ606)),"-",IF(OR(EXACT(AH606,AN606),EXACT(AI606,AN606),EXACT(AJ606,AN606)),"-","FP"))</f>
        <v>-</v>
      </c>
      <c r="BE606" s="0" t="n">
        <v>27</v>
      </c>
      <c r="BF606" s="0" t="n">
        <v>0</v>
      </c>
      <c r="BG606" s="0" t="n">
        <v>1361032</v>
      </c>
    </row>
    <row r="607" customFormat="false" ht="12.75" hidden="false" customHeight="false" outlineLevel="0" collapsed="false">
      <c r="C607" s="25" t="n">
        <v>600</v>
      </c>
      <c r="D607" s="0" t="s">
        <v>2885</v>
      </c>
      <c r="E607" s="0" t="n">
        <v>404.256561039533</v>
      </c>
      <c r="F607" s="25" t="n">
        <v>3</v>
      </c>
      <c r="G607" s="25" t="n">
        <v>5</v>
      </c>
      <c r="H607" s="26" t="n">
        <v>27.6504904118196</v>
      </c>
      <c r="I607" s="26" t="n">
        <v>5.41070954640895</v>
      </c>
      <c r="J607" s="26" t="n">
        <v>1.5164079159453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29</v>
      </c>
      <c r="R607" s="0" t="s">
        <v>29</v>
      </c>
      <c r="S607" s="0" t="s">
        <v>29</v>
      </c>
      <c r="T607" s="0" t="s">
        <v>29</v>
      </c>
      <c r="U607" s="0" t="s">
        <v>2886</v>
      </c>
      <c r="V607" s="0" t="n">
        <v>10</v>
      </c>
      <c r="W607" s="0" t="n">
        <v>10</v>
      </c>
      <c r="X607" s="0" t="n">
        <v>9</v>
      </c>
      <c r="Y607" s="0" t="n">
        <v>3</v>
      </c>
      <c r="Z607" s="0" t="n">
        <v>2</v>
      </c>
      <c r="AA607" s="0" t="n">
        <v>1</v>
      </c>
      <c r="AB607" s="0" t="s">
        <v>2887</v>
      </c>
      <c r="AC607" s="0" t="s">
        <v>2888</v>
      </c>
      <c r="AE607" s="0" t="s">
        <v>2887</v>
      </c>
      <c r="AF607" s="0" t="s">
        <v>2888</v>
      </c>
      <c r="AH607" s="0" t="s">
        <v>2887</v>
      </c>
      <c r="AI607" s="0" t="s">
        <v>2888</v>
      </c>
      <c r="AJ607" s="0" t="s">
        <v>2889</v>
      </c>
      <c r="AK607" s="0" t="s">
        <v>2887</v>
      </c>
      <c r="AN607" s="27" t="s">
        <v>2887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  <c r="AR607" s="0" t="n">
        <f aca="false">IF(ISBLANK(AI607),"",EXACT(AN607,AI607))</f>
        <v>0</v>
      </c>
      <c r="AS607" s="0" t="n">
        <f aca="false">IF(ISBLANK(AJ607),"",EXACT(AN607,AJ607))</f>
        <v>0</v>
      </c>
      <c r="AT607" s="28" t="n">
        <f aca="false">IF(OR(AQ607,AR607,AS607),TRUE(),FALSE())</f>
        <v>1</v>
      </c>
      <c r="AU607" s="0" t="b">
        <f aca="false">EXACT(AN607,AK607)</f>
        <v>1</v>
      </c>
      <c r="AW607" s="0" t="str">
        <f aca="false">IF(ISBLANK(AB607),"-",IF(EXACT(AB607,AN607),"-","FP"))</f>
        <v>-</v>
      </c>
      <c r="AX607" s="0" t="str">
        <f aca="false">IF(ISBLANK(AB607),"FN","-")</f>
        <v>-</v>
      </c>
      <c r="AY607" s="0" t="str">
        <f aca="false">IF(ISBLANK(AH607),"-",IF(EXACT(AH607,AN607),"-","FP"))</f>
        <v>-</v>
      </c>
      <c r="AZ607" s="0" t="str">
        <f aca="false">IF(ISBLANK(AH607),"FN","-")</f>
        <v>-</v>
      </c>
      <c r="BA607" s="0" t="str">
        <f aca="false">IF(OR(ISBLANK(AH607),ISBLANK(AI607),ISBLANK(AJ607)),"-",IF(OR(EXACT(AH607,AN607),EXACT(AI607,AN607),EXACT(AJ607,AN607)),"-","FP"))</f>
        <v>-</v>
      </c>
      <c r="BE607" s="0" t="n">
        <v>22</v>
      </c>
      <c r="BF607" s="0" t="n">
        <v>0</v>
      </c>
      <c r="BG607" s="0" t="n">
        <v>951333</v>
      </c>
    </row>
    <row r="608" customFormat="false" ht="12.75" hidden="false" customHeight="false" outlineLevel="0" collapsed="false">
      <c r="C608" s="25" t="n">
        <v>601</v>
      </c>
      <c r="D608" s="0" t="s">
        <v>2890</v>
      </c>
      <c r="E608" s="0" t="n">
        <v>404.31298014893</v>
      </c>
      <c r="F608" s="25" t="n">
        <v>3</v>
      </c>
      <c r="G608" s="25" t="n">
        <v>5</v>
      </c>
      <c r="H608" s="26" t="n">
        <v>22.4829612540505</v>
      </c>
      <c r="I608" s="26" t="n">
        <v>1.95046205551844</v>
      </c>
      <c r="J608" s="26" t="n">
        <v>2.72400607473237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29</v>
      </c>
      <c r="R608" s="0" t="s">
        <v>29</v>
      </c>
      <c r="S608" s="0" t="s">
        <v>29</v>
      </c>
      <c r="T608" s="0" t="s">
        <v>29</v>
      </c>
      <c r="U608" s="0" t="s">
        <v>2891</v>
      </c>
      <c r="V608" s="0" t="n">
        <v>6</v>
      </c>
      <c r="W608" s="0" t="n">
        <v>6</v>
      </c>
      <c r="X608" s="0" t="n">
        <v>6</v>
      </c>
      <c r="Y608" s="0" t="n">
        <v>4</v>
      </c>
      <c r="Z608" s="0" t="n">
        <v>0</v>
      </c>
      <c r="AA608" s="0" t="n">
        <v>0</v>
      </c>
      <c r="AB608" s="0" t="s">
        <v>2892</v>
      </c>
      <c r="AE608" s="0" t="s">
        <v>2892</v>
      </c>
      <c r="AH608" s="0" t="s">
        <v>2893</v>
      </c>
      <c r="AI608" s="0" t="s">
        <v>2894</v>
      </c>
      <c r="AJ608" s="0" t="s">
        <v>2895</v>
      </c>
      <c r="AK608" s="0" t="s">
        <v>2892</v>
      </c>
      <c r="AN608" s="27" t="s">
        <v>2892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0</v>
      </c>
      <c r="AR608" s="0" t="n">
        <f aca="false">IF(ISBLANK(AI608),"",EXACT(AN608,AI608))</f>
        <v>0</v>
      </c>
      <c r="AS608" s="0" t="n">
        <f aca="false">IF(ISBLANK(AJ608),"",EXACT(AN608,AJ608))</f>
        <v>0</v>
      </c>
      <c r="AT608" s="28" t="n">
        <f aca="false">IF(OR(AQ608,AR608,AS608),TRUE(),FALSE())</f>
        <v>0</v>
      </c>
      <c r="AU608" s="0" t="b">
        <f aca="false">EXACT(AN608,AK608)</f>
        <v>1</v>
      </c>
      <c r="AW608" s="0" t="str">
        <f aca="false">IF(ISBLANK(AB608),"-",IF(EXACT(AB608,AN608),"-","FP"))</f>
        <v>-</v>
      </c>
      <c r="AX608" s="0" t="str">
        <f aca="false">IF(ISBLANK(AB608),"FN","-")</f>
        <v>-</v>
      </c>
      <c r="AY608" s="0" t="str">
        <f aca="false">IF(ISBLANK(AH608),"-",IF(EXACT(AH608,AN608),"-","FP"))</f>
        <v>FP</v>
      </c>
      <c r="AZ608" s="0" t="str">
        <f aca="false">IF(ISBLANK(AH608),"FN","-")</f>
        <v>-</v>
      </c>
      <c r="BA608" s="0" t="str">
        <f aca="false">IF(OR(ISBLANK(AH608),ISBLANK(AI608),ISBLANK(AJ608)),"-",IF(OR(EXACT(AH608,AN608),EXACT(AI608,AN608),EXACT(AJ608,AN608)),"-","FP"))</f>
        <v>FP</v>
      </c>
      <c r="BE608" s="0" t="n">
        <v>21</v>
      </c>
      <c r="BF608" s="0" t="n">
        <v>0</v>
      </c>
      <c r="BG608" s="0" t="n">
        <v>3508686</v>
      </c>
    </row>
    <row r="609" customFormat="false" ht="12.75" hidden="false" customHeight="false" outlineLevel="0" collapsed="false">
      <c r="C609" s="25" t="n">
        <v>602</v>
      </c>
      <c r="D609" s="0" t="s">
        <v>2896</v>
      </c>
      <c r="E609" s="0" t="n">
        <v>406.125843194229</v>
      </c>
      <c r="F609" s="25" t="n">
        <v>3</v>
      </c>
      <c r="G609" s="25" t="n">
        <v>5</v>
      </c>
      <c r="H609" s="26" t="n">
        <v>23.4563039065567</v>
      </c>
      <c r="I609" s="26" t="n">
        <v>5.37284834746387</v>
      </c>
      <c r="J609" s="26" t="n">
        <v>1.72367139346245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29</v>
      </c>
      <c r="R609" s="0" t="s">
        <v>29</v>
      </c>
      <c r="S609" s="0" t="s">
        <v>29</v>
      </c>
      <c r="T609" s="0" t="s">
        <v>29</v>
      </c>
      <c r="U609" s="0" t="s">
        <v>2897</v>
      </c>
      <c r="V609" s="0" t="n">
        <v>20</v>
      </c>
      <c r="W609" s="0" t="n">
        <v>20</v>
      </c>
      <c r="X609" s="0" t="n">
        <v>18</v>
      </c>
      <c r="Y609" s="0" t="n">
        <v>7</v>
      </c>
      <c r="Z609" s="0" t="n">
        <v>2</v>
      </c>
      <c r="AA609" s="0" t="n">
        <v>0</v>
      </c>
      <c r="AB609" s="0" t="s">
        <v>2898</v>
      </c>
      <c r="AC609" s="0" t="s">
        <v>2899</v>
      </c>
      <c r="AE609" s="0" t="s">
        <v>2898</v>
      </c>
      <c r="AH609" s="0" t="s">
        <v>2898</v>
      </c>
      <c r="AI609" s="0" t="s">
        <v>2900</v>
      </c>
      <c r="AJ609" s="0" t="s">
        <v>2901</v>
      </c>
      <c r="AK609" s="0" t="s">
        <v>2898</v>
      </c>
      <c r="AN609" s="27" t="s">
        <v>2898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  <c r="AR609" s="0" t="n">
        <f aca="false">IF(ISBLANK(AI609),"",EXACT(AN609,AI609))</f>
        <v>0</v>
      </c>
      <c r="AS609" s="0" t="n">
        <f aca="false">IF(ISBLANK(AJ609),"",EXACT(AN609,AJ609))</f>
        <v>0</v>
      </c>
      <c r="AT609" s="28" t="n">
        <f aca="false">IF(OR(AQ609,AR609,AS609),TRUE(),FALSE())</f>
        <v>1</v>
      </c>
      <c r="AU609" s="0" t="b">
        <f aca="false">EXACT(AN609,AK609)</f>
        <v>1</v>
      </c>
      <c r="AW609" s="0" t="str">
        <f aca="false">IF(ISBLANK(AB609),"-",IF(EXACT(AB609,AN609),"-","FP"))</f>
        <v>-</v>
      </c>
      <c r="AX609" s="0" t="str">
        <f aca="false">IF(ISBLANK(AB609),"FN","-")</f>
        <v>-</v>
      </c>
      <c r="AY609" s="0" t="str">
        <f aca="false">IF(ISBLANK(AH609),"-",IF(EXACT(AH609,AN609),"-","FP"))</f>
        <v>-</v>
      </c>
      <c r="AZ609" s="0" t="str">
        <f aca="false">IF(ISBLANK(AH609),"FN","-")</f>
        <v>-</v>
      </c>
      <c r="BA609" s="0" t="str">
        <f aca="false">IF(OR(ISBLANK(AH609),ISBLANK(AI609),ISBLANK(AJ609)),"-",IF(OR(EXACT(AH609,AN609),EXACT(AI609,AN609),EXACT(AJ609,AN609)),"-","FP"))</f>
        <v>-</v>
      </c>
      <c r="BE609" s="0" t="n">
        <v>49</v>
      </c>
      <c r="BF609" s="0" t="n">
        <v>0</v>
      </c>
      <c r="BG609" s="0" t="n">
        <v>2287485</v>
      </c>
    </row>
    <row r="610" customFormat="false" ht="12.75" hidden="false" customHeight="false" outlineLevel="0" collapsed="false">
      <c r="C610" s="25" t="n">
        <v>603</v>
      </c>
      <c r="D610" s="0" t="s">
        <v>2902</v>
      </c>
      <c r="E610" s="0" t="n">
        <v>406.199059800855</v>
      </c>
      <c r="F610" s="25" t="n">
        <v>3</v>
      </c>
      <c r="G610" s="25" t="n">
        <v>5</v>
      </c>
      <c r="H610" s="26" t="n">
        <v>23.1065009077899</v>
      </c>
      <c r="I610" s="26" t="n">
        <v>2.91022286550658</v>
      </c>
      <c r="J610" s="26" t="n">
        <v>1.97198029472001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29</v>
      </c>
      <c r="R610" s="0" t="s">
        <v>29</v>
      </c>
      <c r="S610" s="0" t="s">
        <v>29</v>
      </c>
      <c r="T610" s="0" t="s">
        <v>29</v>
      </c>
      <c r="U610" s="0" t="s">
        <v>2903</v>
      </c>
      <c r="V610" s="0" t="n">
        <v>16</v>
      </c>
      <c r="W610" s="0" t="n">
        <v>16</v>
      </c>
      <c r="X610" s="0" t="n">
        <v>13</v>
      </c>
      <c r="Y610" s="0" t="n">
        <v>6</v>
      </c>
      <c r="Z610" s="0" t="n">
        <v>2</v>
      </c>
      <c r="AA610" s="0" t="n">
        <v>0</v>
      </c>
      <c r="AB610" s="0" t="s">
        <v>2904</v>
      </c>
      <c r="AC610" s="0" t="s">
        <v>2905</v>
      </c>
      <c r="AD610" s="0" t="s">
        <v>2906</v>
      </c>
      <c r="AE610" s="0" t="s">
        <v>2904</v>
      </c>
      <c r="AH610" s="0" t="s">
        <v>2907</v>
      </c>
      <c r="AI610" s="0" t="s">
        <v>2904</v>
      </c>
      <c r="AJ610" s="0" t="s">
        <v>2908</v>
      </c>
      <c r="AK610" s="0" t="s">
        <v>2904</v>
      </c>
      <c r="AN610" s="27" t="s">
        <v>2904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  <c r="AR610" s="0" t="n">
        <f aca="false">IF(ISBLANK(AI610),"",EXACT(AN610,AI610))</f>
        <v>1</v>
      </c>
      <c r="AS610" s="0" t="n">
        <f aca="false">IF(ISBLANK(AJ610),"",EXACT(AN610,AJ610))</f>
        <v>0</v>
      </c>
      <c r="AT610" s="28" t="n">
        <f aca="false">IF(OR(AQ610,AR610,AS610),TRUE(),FALSE())</f>
        <v>1</v>
      </c>
      <c r="AU610" s="0" t="b">
        <f aca="false">EXACT(AN610,AK610)</f>
        <v>1</v>
      </c>
      <c r="AW610" s="0" t="str">
        <f aca="false">IF(ISBLANK(AB610),"-",IF(EXACT(AB610,AN610),"-","FP"))</f>
        <v>-</v>
      </c>
      <c r="AX610" s="0" t="str">
        <f aca="false">IF(ISBLANK(AB610),"FN","-")</f>
        <v>-</v>
      </c>
      <c r="AY610" s="0" t="str">
        <f aca="false">IF(ISBLANK(AH610),"-",IF(EXACT(AH610,AN610),"-","FP"))</f>
        <v>FP</v>
      </c>
      <c r="AZ610" s="0" t="str">
        <f aca="false">IF(ISBLANK(AH610),"FN","-")</f>
        <v>-</v>
      </c>
      <c r="BA610" s="0" t="str">
        <f aca="false">IF(OR(ISBLANK(AH610),ISBLANK(AI610),ISBLANK(AJ610)),"-",IF(OR(EXACT(AH610,AN610),EXACT(AI610,AN610),EXACT(AJ610,AN610)),"-","FP"))</f>
        <v>-</v>
      </c>
      <c r="BE610" s="0" t="n">
        <v>36</v>
      </c>
      <c r="BF610" s="0" t="n">
        <v>0</v>
      </c>
      <c r="BG610" s="0" t="n">
        <v>2290617</v>
      </c>
    </row>
    <row r="611" customFormat="false" ht="12.75" hidden="false" customHeight="false" outlineLevel="0" collapsed="false">
      <c r="C611" s="25" t="n">
        <v>604</v>
      </c>
      <c r="D611" s="0" t="s">
        <v>2909</v>
      </c>
      <c r="E611" s="0" t="n">
        <v>406.235213607542</v>
      </c>
      <c r="F611" s="25" t="n">
        <v>3</v>
      </c>
      <c r="G611" s="25" t="n">
        <v>5</v>
      </c>
      <c r="H611" s="26" t="n">
        <v>25.7303961003857</v>
      </c>
      <c r="I611" s="26" t="n">
        <v>4.4947875495148</v>
      </c>
      <c r="J611" s="26" t="n">
        <v>0.677599470097373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29</v>
      </c>
      <c r="R611" s="0" t="s">
        <v>29</v>
      </c>
      <c r="S611" s="0" t="s">
        <v>29</v>
      </c>
      <c r="T611" s="0" t="s">
        <v>29</v>
      </c>
      <c r="U611" s="0" t="s">
        <v>2910</v>
      </c>
      <c r="V611" s="0" t="n">
        <v>13</v>
      </c>
      <c r="W611" s="0" t="n">
        <v>13</v>
      </c>
      <c r="X611" s="0" t="n">
        <v>12</v>
      </c>
      <c r="Y611" s="0" t="n">
        <v>4</v>
      </c>
      <c r="Z611" s="0" t="n">
        <v>2</v>
      </c>
      <c r="AA611" s="0" t="n">
        <v>1</v>
      </c>
      <c r="AB611" s="0" t="s">
        <v>2911</v>
      </c>
      <c r="AE611" s="0" t="s">
        <v>2911</v>
      </c>
      <c r="AH611" s="0" t="s">
        <v>2911</v>
      </c>
      <c r="AI611" s="0" t="s">
        <v>2912</v>
      </c>
      <c r="AJ611" s="0" t="s">
        <v>2913</v>
      </c>
      <c r="AK611" s="0" t="s">
        <v>2911</v>
      </c>
      <c r="AN611" s="27" t="s">
        <v>2911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  <c r="AR611" s="0" t="n">
        <f aca="false">IF(ISBLANK(AI611),"",EXACT(AN611,AI611))</f>
        <v>0</v>
      </c>
      <c r="AS611" s="0" t="n">
        <f aca="false">IF(ISBLANK(AJ611),"",EXACT(AN611,AJ611))</f>
        <v>0</v>
      </c>
      <c r="AT611" s="28" t="n">
        <f aca="false">IF(OR(AQ611,AR611,AS611),TRUE(),FALSE())</f>
        <v>1</v>
      </c>
      <c r="AU611" s="0" t="b">
        <f aca="false">EXACT(AN611,AK611)</f>
        <v>1</v>
      </c>
      <c r="AW611" s="0" t="str">
        <f aca="false">IF(ISBLANK(AB611),"-",IF(EXACT(AB611,AN611),"-","FP"))</f>
        <v>-</v>
      </c>
      <c r="AX611" s="0" t="str">
        <f aca="false">IF(ISBLANK(AB611),"FN","-")</f>
        <v>-</v>
      </c>
      <c r="AY611" s="0" t="str">
        <f aca="false">IF(ISBLANK(AH611),"-",IF(EXACT(AH611,AN611),"-","FP"))</f>
        <v>-</v>
      </c>
      <c r="AZ611" s="0" t="str">
        <f aca="false">IF(ISBLANK(AH611),"FN","-")</f>
        <v>-</v>
      </c>
      <c r="BA611" s="0" t="str">
        <f aca="false">IF(OR(ISBLANK(AH611),ISBLANK(AI611),ISBLANK(AJ611)),"-",IF(OR(EXACT(AH611,AN611),EXACT(AI611,AN611),EXACT(AJ611,AN611)),"-","FP"))</f>
        <v>-</v>
      </c>
      <c r="BE611" s="0" t="n">
        <v>25</v>
      </c>
      <c r="BF611" s="0" t="n">
        <v>0</v>
      </c>
      <c r="BG611" s="0" t="n">
        <v>1401214</v>
      </c>
    </row>
    <row r="612" customFormat="false" ht="12.75" hidden="false" customHeight="false" outlineLevel="0" collapsed="false">
      <c r="C612" s="25" t="n">
        <v>605</v>
      </c>
      <c r="D612" s="0" t="s">
        <v>2914</v>
      </c>
      <c r="E612" s="0" t="n">
        <v>406.242580503007</v>
      </c>
      <c r="F612" s="25" t="n">
        <v>3</v>
      </c>
      <c r="G612" s="25" t="n">
        <v>5</v>
      </c>
      <c r="H612" s="26" t="n">
        <v>20.6810951733654</v>
      </c>
      <c r="I612" s="26" t="n">
        <v>3.50697865758924</v>
      </c>
      <c r="J612" s="26" t="n">
        <v>0.462790552766625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29</v>
      </c>
      <c r="R612" s="0" t="s">
        <v>29</v>
      </c>
      <c r="S612" s="0" t="s">
        <v>29</v>
      </c>
      <c r="T612" s="0" t="s">
        <v>29</v>
      </c>
      <c r="U612" s="0" t="s">
        <v>2915</v>
      </c>
      <c r="V612" s="0" t="n">
        <v>11</v>
      </c>
      <c r="W612" s="0" t="n">
        <v>11</v>
      </c>
      <c r="X612" s="0" t="n">
        <v>10</v>
      </c>
      <c r="Y612" s="0" t="n">
        <v>7</v>
      </c>
      <c r="Z612" s="0" t="n">
        <v>3</v>
      </c>
      <c r="AA612" s="0" t="n">
        <v>1</v>
      </c>
      <c r="AH612" s="0" t="s">
        <v>2916</v>
      </c>
      <c r="AI612" s="0" t="s">
        <v>2917</v>
      </c>
      <c r="AJ612" s="0" t="s">
        <v>2918</v>
      </c>
      <c r="AK612" s="0" t="s">
        <v>2916</v>
      </c>
      <c r="AN612" s="27" t="s">
        <v>2916</v>
      </c>
      <c r="AO612" s="0" t="b">
        <f aca="false">EXACT(AN612,AB612)</f>
        <v>0</v>
      </c>
      <c r="AP612" s="0" t="b">
        <f aca="false">EXACT(AN612,AE612)</f>
        <v>0</v>
      </c>
      <c r="AQ612" s="0" t="b">
        <f aca="false">EXACT(AN612,AH612)</f>
        <v>1</v>
      </c>
      <c r="AR612" s="0" t="n">
        <f aca="false">IF(ISBLANK(AI612),"",EXACT(AN612,AI612))</f>
        <v>0</v>
      </c>
      <c r="AS612" s="0" t="n">
        <f aca="false">IF(ISBLANK(AJ612),"",EXACT(AN612,AJ612))</f>
        <v>0</v>
      </c>
      <c r="AT612" s="28" t="n">
        <f aca="false">IF(OR(AQ612,AR612,AS612),TRUE(),FALSE())</f>
        <v>1</v>
      </c>
      <c r="AU612" s="0" t="b">
        <f aca="false">EXACT(AN612,AK612)</f>
        <v>1</v>
      </c>
      <c r="AW612" s="0" t="str">
        <f aca="false">IF(ISBLANK(AB612),"-",IF(EXACT(AB612,AN612),"-","FP"))</f>
        <v>-</v>
      </c>
      <c r="AX612" s="0" t="str">
        <f aca="false">IF(ISBLANK(AB612),"FN","-")</f>
        <v>FN</v>
      </c>
      <c r="AY612" s="0" t="str">
        <f aca="false">IF(ISBLANK(AH612),"-",IF(EXACT(AH612,AN612),"-","FP"))</f>
        <v>-</v>
      </c>
      <c r="AZ612" s="0" t="str">
        <f aca="false">IF(ISBLANK(AH612),"FN","-")</f>
        <v>-</v>
      </c>
      <c r="BA612" s="0" t="str">
        <f aca="false">IF(OR(ISBLANK(AH612),ISBLANK(AI612),ISBLANK(AJ612)),"-",IF(OR(EXACT(AH612,AN612),EXACT(AI612,AN612),EXACT(AJ612,AN612)),"-","FP"))</f>
        <v>-</v>
      </c>
      <c r="BE612" s="0" t="n">
        <v>40</v>
      </c>
      <c r="BF612" s="0" t="n">
        <v>1</v>
      </c>
      <c r="BG612" s="0" t="n">
        <v>3104840</v>
      </c>
    </row>
    <row r="613" customFormat="false" ht="12.75" hidden="false" customHeight="false" outlineLevel="0" collapsed="false">
      <c r="C613" s="25" t="n">
        <v>606</v>
      </c>
      <c r="D613" s="0" t="s">
        <v>2919</v>
      </c>
      <c r="E613" s="0" t="n">
        <v>406.27232375883</v>
      </c>
      <c r="F613" s="25" t="n">
        <v>3</v>
      </c>
      <c r="G613" s="25" t="n">
        <v>5</v>
      </c>
      <c r="H613" s="26" t="n">
        <v>25.1562925071385</v>
      </c>
      <c r="I613" s="26" t="n">
        <v>2.89451808369368</v>
      </c>
      <c r="J613" s="26" t="n">
        <v>2.11755384985219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29</v>
      </c>
      <c r="R613" s="0" t="s">
        <v>29</v>
      </c>
      <c r="S613" s="0" t="s">
        <v>29</v>
      </c>
      <c r="T613" s="0" t="s">
        <v>29</v>
      </c>
      <c r="U613" s="0" t="s">
        <v>2920</v>
      </c>
      <c r="V613" s="0" t="n">
        <v>10</v>
      </c>
      <c r="W613" s="0" t="n">
        <v>10</v>
      </c>
      <c r="X613" s="0" t="n">
        <v>8</v>
      </c>
      <c r="Y613" s="0" t="n">
        <v>5</v>
      </c>
      <c r="Z613" s="0" t="n">
        <v>2</v>
      </c>
      <c r="AA613" s="0" t="n">
        <v>0</v>
      </c>
      <c r="AB613" s="0" t="s">
        <v>2921</v>
      </c>
      <c r="AC613" s="0" t="s">
        <v>2922</v>
      </c>
      <c r="AE613" s="0" t="s">
        <v>2921</v>
      </c>
      <c r="AH613" s="0" t="s">
        <v>2923</v>
      </c>
      <c r="AI613" s="0" t="s">
        <v>2921</v>
      </c>
      <c r="AJ613" s="0" t="s">
        <v>2922</v>
      </c>
      <c r="AK613" s="0" t="s">
        <v>2921</v>
      </c>
      <c r="AN613" s="27" t="s">
        <v>2921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0</v>
      </c>
      <c r="AR613" s="0" t="n">
        <f aca="false">IF(ISBLANK(AI613),"",EXACT(AN613,AI613))</f>
        <v>1</v>
      </c>
      <c r="AS613" s="0" t="n">
        <f aca="false">IF(ISBLANK(AJ613),"",EXACT(AN613,AJ613))</f>
        <v>0</v>
      </c>
      <c r="AT613" s="28" t="n">
        <f aca="false">IF(OR(AQ613,AR613,AS613),TRUE(),FALSE())</f>
        <v>1</v>
      </c>
      <c r="AU613" s="0" t="b">
        <f aca="false">EXACT(AN613,AK613)</f>
        <v>1</v>
      </c>
      <c r="AW613" s="0" t="str">
        <f aca="false">IF(ISBLANK(AB613),"-",IF(EXACT(AB613,AN613),"-","FP"))</f>
        <v>-</v>
      </c>
      <c r="AX613" s="0" t="str">
        <f aca="false">IF(ISBLANK(AB613),"FN","-")</f>
        <v>-</v>
      </c>
      <c r="AY613" s="0" t="str">
        <f aca="false">IF(ISBLANK(AH613),"-",IF(EXACT(AH613,AN613),"-","FP"))</f>
        <v>FP</v>
      </c>
      <c r="AZ613" s="0" t="str">
        <f aca="false">IF(ISBLANK(AH613),"FN","-")</f>
        <v>-</v>
      </c>
      <c r="BA613" s="0" t="str">
        <f aca="false">IF(OR(ISBLANK(AH613),ISBLANK(AI613),ISBLANK(AJ613)),"-",IF(OR(EXACT(AH613,AN613),EXACT(AI613,AN613),EXACT(AJ613,AN613)),"-","FP"))</f>
        <v>-</v>
      </c>
      <c r="BE613" s="0" t="n">
        <v>19</v>
      </c>
      <c r="BF613" s="0" t="n">
        <v>0</v>
      </c>
      <c r="BG613" s="0" t="n">
        <v>1660884</v>
      </c>
    </row>
    <row r="614" customFormat="false" ht="12.75" hidden="false" customHeight="false" outlineLevel="0" collapsed="false">
      <c r="C614" s="25" t="n">
        <v>607</v>
      </c>
      <c r="D614" s="0" t="s">
        <v>2924</v>
      </c>
      <c r="E614" s="0" t="n">
        <v>408.287722347475</v>
      </c>
      <c r="F614" s="25" t="n">
        <v>3</v>
      </c>
      <c r="G614" s="25" t="n">
        <v>5</v>
      </c>
      <c r="H614" s="26" t="n">
        <v>26.1302782219908</v>
      </c>
      <c r="I614" s="26" t="n">
        <v>3.84651668143484</v>
      </c>
      <c r="J614" s="26" t="n">
        <v>1.17491129820813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29</v>
      </c>
      <c r="R614" s="0" t="s">
        <v>29</v>
      </c>
      <c r="S614" s="0" t="s">
        <v>29</v>
      </c>
      <c r="T614" s="0" t="s">
        <v>29</v>
      </c>
      <c r="U614" s="0" t="s">
        <v>2925</v>
      </c>
      <c r="V614" s="0" t="n">
        <v>10</v>
      </c>
      <c r="W614" s="0" t="n">
        <v>10</v>
      </c>
      <c r="X614" s="0" t="n">
        <v>9</v>
      </c>
      <c r="Y614" s="0" t="n">
        <v>5</v>
      </c>
      <c r="Z614" s="0" t="n">
        <v>1</v>
      </c>
      <c r="AA614" s="0" t="n">
        <v>1</v>
      </c>
      <c r="AB614" s="0" t="s">
        <v>2926</v>
      </c>
      <c r="AC614" s="0" t="s">
        <v>2927</v>
      </c>
      <c r="AE614" s="0" t="s">
        <v>2926</v>
      </c>
      <c r="AH614" s="0" t="s">
        <v>2926</v>
      </c>
      <c r="AI614" s="0" t="s">
        <v>2928</v>
      </c>
      <c r="AJ614" s="0" t="s">
        <v>2927</v>
      </c>
      <c r="AK614" s="0" t="s">
        <v>2926</v>
      </c>
      <c r="AN614" s="27" t="s">
        <v>2926</v>
      </c>
      <c r="AO614" s="0" t="b">
        <f aca="false">EXACT(AN614,AB614)</f>
        <v>1</v>
      </c>
      <c r="AP614" s="0" t="b">
        <f aca="false">EXACT(AN614,AE614)</f>
        <v>1</v>
      </c>
      <c r="AQ614" s="0" t="b">
        <f aca="false">EXACT(AN614,AH614)</f>
        <v>1</v>
      </c>
      <c r="AR614" s="0" t="n">
        <f aca="false">IF(ISBLANK(AI614),"",EXACT(AN614,AI614))</f>
        <v>0</v>
      </c>
      <c r="AS614" s="0" t="n">
        <f aca="false">IF(ISBLANK(AJ614),"",EXACT(AN614,AJ614))</f>
        <v>0</v>
      </c>
      <c r="AT614" s="28" t="n">
        <f aca="false">IF(OR(AQ614,AR614,AS614),TRUE(),FALSE())</f>
        <v>1</v>
      </c>
      <c r="AU614" s="0" t="b">
        <f aca="false">EXACT(AN614,AK614)</f>
        <v>1</v>
      </c>
      <c r="AW614" s="0" t="str">
        <f aca="false">IF(ISBLANK(AB614),"-",IF(EXACT(AB614,AN614),"-","FP"))</f>
        <v>-</v>
      </c>
      <c r="AX614" s="0" t="str">
        <f aca="false">IF(ISBLANK(AB614),"FN","-")</f>
        <v>-</v>
      </c>
      <c r="AY614" s="0" t="str">
        <f aca="false">IF(ISBLANK(AH614),"-",IF(EXACT(AH614,AN614),"-","FP"))</f>
        <v>-</v>
      </c>
      <c r="AZ614" s="0" t="str">
        <f aca="false">IF(ISBLANK(AH614),"FN","-")</f>
        <v>-</v>
      </c>
      <c r="BA614" s="0" t="str">
        <f aca="false">IF(OR(ISBLANK(AH614),ISBLANK(AI614),ISBLANK(AJ614)),"-",IF(OR(EXACT(AH614,AN614),EXACT(AI614,AN614),EXACT(AJ614,AN614)),"-","FP"))</f>
        <v>-</v>
      </c>
      <c r="BE614" s="0" t="n">
        <v>21</v>
      </c>
      <c r="BF614" s="0" t="n">
        <v>0</v>
      </c>
      <c r="BG614" s="0" t="n">
        <v>1443318</v>
      </c>
    </row>
    <row r="615" customFormat="false" ht="12.75" hidden="false" customHeight="false" outlineLevel="0" collapsed="false">
      <c r="C615" s="25" t="n">
        <v>608</v>
      </c>
      <c r="D615" s="0" t="s">
        <v>2929</v>
      </c>
      <c r="E615" s="0" t="n">
        <v>409.192034064523</v>
      </c>
      <c r="F615" s="25" t="n">
        <v>3</v>
      </c>
      <c r="G615" s="25" t="n">
        <v>5</v>
      </c>
      <c r="H615" s="26" t="n">
        <v>23.4419176504759</v>
      </c>
      <c r="I615" s="26" t="n">
        <v>7.3340716637713</v>
      </c>
      <c r="J615" s="26" t="n">
        <v>0.443977592922314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29</v>
      </c>
      <c r="R615" s="0" t="s">
        <v>29</v>
      </c>
      <c r="S615" s="0" t="s">
        <v>29</v>
      </c>
      <c r="T615" s="0" t="s">
        <v>29</v>
      </c>
      <c r="U615" s="0" t="s">
        <v>2930</v>
      </c>
      <c r="V615" s="0" t="n">
        <v>15</v>
      </c>
      <c r="W615" s="0" t="n">
        <v>15</v>
      </c>
      <c r="X615" s="0" t="n">
        <v>14</v>
      </c>
      <c r="Y615" s="0" t="n">
        <v>7</v>
      </c>
      <c r="Z615" s="0" t="n">
        <v>2</v>
      </c>
      <c r="AA615" s="0" t="n">
        <v>0</v>
      </c>
      <c r="AB615" s="0" t="s">
        <v>2931</v>
      </c>
      <c r="AC615" s="0" t="s">
        <v>2932</v>
      </c>
      <c r="AE615" s="0" t="s">
        <v>2931</v>
      </c>
      <c r="AH615" s="0" t="s">
        <v>2933</v>
      </c>
      <c r="AI615" s="0" t="s">
        <v>2931</v>
      </c>
      <c r="AJ615" s="0" t="s">
        <v>2934</v>
      </c>
      <c r="AK615" s="0" t="s">
        <v>2931</v>
      </c>
      <c r="AN615" s="27" t="s">
        <v>293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  <c r="AR615" s="0" t="n">
        <f aca="false">IF(ISBLANK(AI615),"",EXACT(AN615,AI615))</f>
        <v>1</v>
      </c>
      <c r="AS615" s="0" t="n">
        <f aca="false">IF(ISBLANK(AJ615),"",EXACT(AN615,AJ615))</f>
        <v>0</v>
      </c>
      <c r="AT615" s="28" t="n">
        <f aca="false">IF(OR(AQ615,AR615,AS615),TRUE(),FALSE())</f>
        <v>1</v>
      </c>
      <c r="AU615" s="0" t="b">
        <f aca="false">EXACT(AN615,AK615)</f>
        <v>1</v>
      </c>
      <c r="AW615" s="0" t="str">
        <f aca="false">IF(ISBLANK(AB615),"-",IF(EXACT(AB615,AN615),"-","FP"))</f>
        <v>-</v>
      </c>
      <c r="AX615" s="0" t="str">
        <f aca="false">IF(ISBLANK(AB615),"FN","-")</f>
        <v>-</v>
      </c>
      <c r="AY615" s="0" t="str">
        <f aca="false">IF(ISBLANK(AH615),"-",IF(EXACT(AH615,AN615),"-","FP"))</f>
        <v>FP</v>
      </c>
      <c r="AZ615" s="0" t="str">
        <f aca="false">IF(ISBLANK(AH615),"FN","-")</f>
        <v>-</v>
      </c>
      <c r="BA615" s="0" t="str">
        <f aca="false">IF(OR(ISBLANK(AH615),ISBLANK(AI615),ISBLANK(AJ615)),"-",IF(OR(EXACT(AH615,AN615),EXACT(AI615,AN615),EXACT(AJ615,AN615)),"-","FP"))</f>
        <v>-</v>
      </c>
      <c r="BE615" s="0" t="n">
        <v>37</v>
      </c>
      <c r="BF615" s="0" t="n">
        <v>0</v>
      </c>
      <c r="BG615" s="0" t="n">
        <v>2381093</v>
      </c>
    </row>
    <row r="616" customFormat="false" ht="12.75" hidden="false" customHeight="false" outlineLevel="0" collapsed="false">
      <c r="C616" s="25" t="n">
        <v>609</v>
      </c>
      <c r="D616" s="0" t="s">
        <v>2935</v>
      </c>
      <c r="E616" s="0" t="n">
        <v>410.13661090612</v>
      </c>
      <c r="F616" s="25" t="n">
        <v>3</v>
      </c>
      <c r="G616" s="25" t="n">
        <v>5</v>
      </c>
      <c r="H616" s="26" t="n">
        <v>26.8742734142471</v>
      </c>
      <c r="I616" s="26" t="n">
        <v>5.95045561395125</v>
      </c>
      <c r="J616" s="26" t="n">
        <v>2.00964491626071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29</v>
      </c>
      <c r="R616" s="0" t="s">
        <v>29</v>
      </c>
      <c r="S616" s="0" t="s">
        <v>29</v>
      </c>
      <c r="T616" s="0" t="s">
        <v>29</v>
      </c>
      <c r="U616" s="0" t="s">
        <v>2936</v>
      </c>
      <c r="V616" s="0" t="n">
        <v>19</v>
      </c>
      <c r="W616" s="0" t="n">
        <v>19</v>
      </c>
      <c r="X616" s="0" t="n">
        <v>13</v>
      </c>
      <c r="Y616" s="0" t="n">
        <v>2</v>
      </c>
      <c r="Z616" s="0" t="n">
        <v>1</v>
      </c>
      <c r="AA616" s="0" t="n">
        <v>0</v>
      </c>
      <c r="AB616" s="0" t="s">
        <v>2937</v>
      </c>
      <c r="AC616" s="0" t="s">
        <v>2938</v>
      </c>
      <c r="AD616" s="0" t="s">
        <v>2939</v>
      </c>
      <c r="AE616" s="0" t="s">
        <v>2937</v>
      </c>
      <c r="AH616" s="0" t="s">
        <v>2937</v>
      </c>
      <c r="AI616" s="0" t="s">
        <v>2938</v>
      </c>
      <c r="AJ616" s="0" t="s">
        <v>2940</v>
      </c>
      <c r="AK616" s="0" t="s">
        <v>2937</v>
      </c>
      <c r="AN616" s="27" t="s">
        <v>2937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  <c r="AR616" s="0" t="n">
        <f aca="false">IF(ISBLANK(AI616),"",EXACT(AN616,AI616))</f>
        <v>0</v>
      </c>
      <c r="AS616" s="0" t="n">
        <f aca="false">IF(ISBLANK(AJ616),"",EXACT(AN616,AJ616))</f>
        <v>0</v>
      </c>
      <c r="AT616" s="28" t="n">
        <f aca="false">IF(OR(AQ616,AR616,AS616),TRUE(),FALSE())</f>
        <v>1</v>
      </c>
      <c r="AU616" s="0" t="b">
        <f aca="false">EXACT(AN616,AK616)</f>
        <v>1</v>
      </c>
      <c r="AW616" s="0" t="str">
        <f aca="false">IF(ISBLANK(AB616),"-",IF(EXACT(AB616,AN616),"-","FP"))</f>
        <v>-</v>
      </c>
      <c r="AX616" s="0" t="str">
        <f aca="false">IF(ISBLANK(AB616),"FN","-")</f>
        <v>-</v>
      </c>
      <c r="AY616" s="0" t="str">
        <f aca="false">IF(ISBLANK(AH616),"-",IF(EXACT(AH616,AN616),"-","FP"))</f>
        <v>-</v>
      </c>
      <c r="AZ616" s="0" t="str">
        <f aca="false">IF(ISBLANK(AH616),"FN","-")</f>
        <v>-</v>
      </c>
      <c r="BA616" s="0" t="str">
        <f aca="false">IF(OR(ISBLANK(AH616),ISBLANK(AI616),ISBLANK(AJ616)),"-",IF(OR(EXACT(AH616,AN616),EXACT(AI616,AN616),EXACT(AJ616,AN616)),"-","FP"))</f>
        <v>-</v>
      </c>
      <c r="BE616" s="0" t="n">
        <v>37</v>
      </c>
      <c r="BF616" s="0" t="n">
        <v>0</v>
      </c>
      <c r="BG616" s="0" t="n">
        <v>1244896</v>
      </c>
    </row>
    <row r="617" customFormat="false" ht="12.75" hidden="false" customHeight="false" outlineLevel="0" collapsed="false">
      <c r="C617" s="25" t="n">
        <v>610</v>
      </c>
      <c r="D617" s="0" t="s">
        <v>2941</v>
      </c>
      <c r="E617" s="0" t="n">
        <v>410.172606853434</v>
      </c>
      <c r="F617" s="25" t="n">
        <v>3</v>
      </c>
      <c r="G617" s="25" t="n">
        <v>5</v>
      </c>
      <c r="H617" s="26" t="n">
        <v>25.3764688481274</v>
      </c>
      <c r="I617" s="26" t="n">
        <v>3.42511810648399</v>
      </c>
      <c r="J617" s="26" t="n">
        <v>1.8038936499419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29</v>
      </c>
      <c r="R617" s="0" t="s">
        <v>29</v>
      </c>
      <c r="S617" s="0" t="s">
        <v>29</v>
      </c>
      <c r="T617" s="0" t="s">
        <v>29</v>
      </c>
      <c r="U617" s="0" t="s">
        <v>2942</v>
      </c>
      <c r="V617" s="0" t="n">
        <v>15</v>
      </c>
      <c r="W617" s="0" t="n">
        <v>15</v>
      </c>
      <c r="X617" s="0" t="n">
        <v>13</v>
      </c>
      <c r="Y617" s="0" t="n">
        <v>6</v>
      </c>
      <c r="Z617" s="0" t="n">
        <v>3</v>
      </c>
      <c r="AA617" s="0" t="n">
        <v>0</v>
      </c>
      <c r="AB617" s="0" t="s">
        <v>2943</v>
      </c>
      <c r="AC617" s="0" t="s">
        <v>2944</v>
      </c>
      <c r="AD617" s="0" t="s">
        <v>2945</v>
      </c>
      <c r="AE617" s="0" t="s">
        <v>2944</v>
      </c>
      <c r="AH617" s="0" t="s">
        <v>2943</v>
      </c>
      <c r="AI617" s="0" t="s">
        <v>2946</v>
      </c>
      <c r="AJ617" s="0" t="s">
        <v>2944</v>
      </c>
      <c r="AK617" s="0" t="s">
        <v>2944</v>
      </c>
      <c r="AN617" s="27" t="s">
        <v>2944</v>
      </c>
      <c r="AO617" s="0" t="b">
        <f aca="false">EXACT(AN617,AB617)</f>
        <v>0</v>
      </c>
      <c r="AP617" s="0" t="b">
        <f aca="false">EXACT(AN617,AE617)</f>
        <v>1</v>
      </c>
      <c r="AQ617" s="0" t="b">
        <f aca="false">EXACT(AN617,AH617)</f>
        <v>0</v>
      </c>
      <c r="AR617" s="0" t="n">
        <f aca="false">IF(ISBLANK(AI617),"",EXACT(AN617,AI617))</f>
        <v>0</v>
      </c>
      <c r="AS617" s="0" t="n">
        <f aca="false">IF(ISBLANK(AJ617),"",EXACT(AN617,AJ617))</f>
        <v>1</v>
      </c>
      <c r="AT617" s="28" t="n">
        <f aca="false">IF(OR(AQ617,AR617,AS617),TRUE(),FALSE())</f>
        <v>1</v>
      </c>
      <c r="AU617" s="0" t="b">
        <f aca="false">EXACT(AN617,AK617)</f>
        <v>1</v>
      </c>
      <c r="AW617" s="0" t="str">
        <f aca="false">IF(ISBLANK(AB617),"-",IF(EXACT(AB617,AN617),"-","FP"))</f>
        <v>FP</v>
      </c>
      <c r="AX617" s="0" t="str">
        <f aca="false">IF(ISBLANK(AB617),"FN","-")</f>
        <v>-</v>
      </c>
      <c r="AY617" s="0" t="str">
        <f aca="false">IF(ISBLANK(AH617),"-",IF(EXACT(AH617,AN617),"-","FP"))</f>
        <v>FP</v>
      </c>
      <c r="AZ617" s="0" t="str">
        <f aca="false">IF(ISBLANK(AH617),"FN","-")</f>
        <v>-</v>
      </c>
      <c r="BA617" s="0" t="str">
        <f aca="false">IF(OR(ISBLANK(AH617),ISBLANK(AI617),ISBLANK(AJ617)),"-",IF(OR(EXACT(AH617,AN617),EXACT(AI617,AN617),EXACT(AJ617,AN617)),"-","FP"))</f>
        <v>-</v>
      </c>
      <c r="BE617" s="0" t="n">
        <v>34</v>
      </c>
      <c r="BF617" s="0" t="n">
        <v>0</v>
      </c>
      <c r="BG617" s="0" t="n">
        <v>1752059</v>
      </c>
    </row>
    <row r="618" customFormat="false" ht="12.75" hidden="false" customHeight="false" outlineLevel="0" collapsed="false">
      <c r="C618" s="25" t="n">
        <v>611</v>
      </c>
      <c r="D618" s="0" t="s">
        <v>2947</v>
      </c>
      <c r="E618" s="0" t="n">
        <v>410.184218270223</v>
      </c>
      <c r="F618" s="25" t="n">
        <v>3</v>
      </c>
      <c r="G618" s="25" t="n">
        <v>5</v>
      </c>
      <c r="H618" s="26" t="n">
        <v>27.9244133330822</v>
      </c>
      <c r="I618" s="26" t="n">
        <v>6.05241175700234</v>
      </c>
      <c r="J618" s="26" t="n">
        <v>2.26293459265506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29</v>
      </c>
      <c r="R618" s="0" t="s">
        <v>29</v>
      </c>
      <c r="S618" s="0" t="s">
        <v>29</v>
      </c>
      <c r="T618" s="0" t="s">
        <v>29</v>
      </c>
      <c r="U618" s="0" t="s">
        <v>2948</v>
      </c>
      <c r="V618" s="0" t="n">
        <v>18</v>
      </c>
      <c r="W618" s="0" t="n">
        <v>18</v>
      </c>
      <c r="X618" s="0" t="n">
        <v>10</v>
      </c>
      <c r="Y618" s="0" t="n">
        <v>3</v>
      </c>
      <c r="Z618" s="0" t="n">
        <v>1</v>
      </c>
      <c r="AA618" s="0" t="n">
        <v>0</v>
      </c>
      <c r="AB618" s="0" t="s">
        <v>2949</v>
      </c>
      <c r="AC618" s="0" t="s">
        <v>2950</v>
      </c>
      <c r="AD618" s="0" t="s">
        <v>2951</v>
      </c>
      <c r="AE618" s="0" t="s">
        <v>2949</v>
      </c>
      <c r="AH618" s="0" t="s">
        <v>2952</v>
      </c>
      <c r="AI618" s="0" t="s">
        <v>2949</v>
      </c>
      <c r="AJ618" s="0" t="s">
        <v>2950</v>
      </c>
      <c r="AK618" s="0" t="s">
        <v>2949</v>
      </c>
      <c r="AN618" s="27" t="s">
        <v>2949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0</v>
      </c>
      <c r="AR618" s="0" t="n">
        <f aca="false">IF(ISBLANK(AI618),"",EXACT(AN618,AI618))</f>
        <v>1</v>
      </c>
      <c r="AS618" s="0" t="n">
        <f aca="false">IF(ISBLANK(AJ618),"",EXACT(AN618,AJ618))</f>
        <v>0</v>
      </c>
      <c r="AT618" s="28" t="n">
        <f aca="false">IF(OR(AQ618,AR618,AS618),TRUE(),FALSE())</f>
        <v>1</v>
      </c>
      <c r="AU618" s="0" t="b">
        <f aca="false">EXACT(AN618,AK618)</f>
        <v>1</v>
      </c>
      <c r="AW618" s="0" t="str">
        <f aca="false">IF(ISBLANK(AB618),"-",IF(EXACT(AB618,AN618),"-","FP"))</f>
        <v>-</v>
      </c>
      <c r="AX618" s="0" t="str">
        <f aca="false">IF(ISBLANK(AB618),"FN","-")</f>
        <v>-</v>
      </c>
      <c r="AY618" s="0" t="str">
        <f aca="false">IF(ISBLANK(AH618),"-",IF(EXACT(AH618,AN618),"-","FP"))</f>
        <v>FP</v>
      </c>
      <c r="AZ618" s="0" t="str">
        <f aca="false">IF(ISBLANK(AH618),"FN","-")</f>
        <v>-</v>
      </c>
      <c r="BA618" s="0" t="str">
        <f aca="false">IF(OR(ISBLANK(AH618),ISBLANK(AI618),ISBLANK(AJ618)),"-",IF(OR(EXACT(AH618,AN618),EXACT(AI618,AN618),EXACT(AJ618,AN618)),"-","FP"))</f>
        <v>-</v>
      </c>
      <c r="BE618" s="0" t="n">
        <v>28</v>
      </c>
      <c r="BF618" s="0" t="n">
        <v>0</v>
      </c>
      <c r="BG618" s="0" t="n">
        <v>1041523</v>
      </c>
    </row>
    <row r="619" customFormat="false" ht="12.75" hidden="false" customHeight="false" outlineLevel="0" collapsed="false">
      <c r="C619" s="25" t="n">
        <v>612</v>
      </c>
      <c r="D619" s="0" t="s">
        <v>2953</v>
      </c>
      <c r="E619" s="0" t="n">
        <v>410.209612083042</v>
      </c>
      <c r="F619" s="25" t="n">
        <v>3</v>
      </c>
      <c r="G619" s="25" t="n">
        <v>5</v>
      </c>
      <c r="H619" s="26" t="n">
        <v>28.9153341435065</v>
      </c>
      <c r="I619" s="26" t="n">
        <v>5.94867758069545</v>
      </c>
      <c r="J619" s="26" t="n">
        <v>1.83382402969778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29</v>
      </c>
      <c r="R619" s="0" t="s">
        <v>29</v>
      </c>
      <c r="S619" s="0" t="s">
        <v>29</v>
      </c>
      <c r="T619" s="0" t="s">
        <v>29</v>
      </c>
      <c r="U619" s="0" t="s">
        <v>2954</v>
      </c>
      <c r="V619" s="0" t="n">
        <v>15</v>
      </c>
      <c r="W619" s="0" t="n">
        <v>15</v>
      </c>
      <c r="X619" s="0" t="n">
        <v>9</v>
      </c>
      <c r="Y619" s="0" t="n">
        <v>3</v>
      </c>
      <c r="Z619" s="0" t="n">
        <v>2</v>
      </c>
      <c r="AA619" s="0" t="n">
        <v>0</v>
      </c>
      <c r="AB619" s="0" t="s">
        <v>2955</v>
      </c>
      <c r="AC619" s="0" t="s">
        <v>2956</v>
      </c>
      <c r="AD619" s="0" t="s">
        <v>2957</v>
      </c>
      <c r="AE619" s="0" t="s">
        <v>2955</v>
      </c>
      <c r="AH619" s="0" t="s">
        <v>2955</v>
      </c>
      <c r="AI619" s="0" t="s">
        <v>2956</v>
      </c>
      <c r="AJ619" s="0" t="s">
        <v>2957</v>
      </c>
      <c r="AK619" s="0" t="s">
        <v>2955</v>
      </c>
      <c r="AN619" s="27" t="s">
        <v>2955</v>
      </c>
      <c r="AO619" s="0" t="b">
        <f aca="false">EXACT(AN619,AB619)</f>
        <v>1</v>
      </c>
      <c r="AP619" s="0" t="b">
        <f aca="false">EXACT(AN619,AE619)</f>
        <v>1</v>
      </c>
      <c r="AQ619" s="0" t="b">
        <f aca="false">EXACT(AN619,AH619)</f>
        <v>1</v>
      </c>
      <c r="AR619" s="0" t="n">
        <f aca="false">IF(ISBLANK(AI619),"",EXACT(AN619,AI619))</f>
        <v>0</v>
      </c>
      <c r="AS619" s="0" t="n">
        <f aca="false">IF(ISBLANK(AJ619),"",EXACT(AN619,AJ619))</f>
        <v>0</v>
      </c>
      <c r="AT619" s="28" t="n">
        <f aca="false">IF(OR(AQ619,AR619,AS619),TRUE(),FALSE())</f>
        <v>1</v>
      </c>
      <c r="AU619" s="0" t="b">
        <f aca="false">EXACT(AN619,AK619)</f>
        <v>1</v>
      </c>
      <c r="AW619" s="0" t="str">
        <f aca="false">IF(ISBLANK(AB619),"-",IF(EXACT(AB619,AN619),"-","FP"))</f>
        <v>-</v>
      </c>
      <c r="AX619" s="0" t="str">
        <f aca="false">IF(ISBLANK(AB619),"FN","-")</f>
        <v>-</v>
      </c>
      <c r="AY619" s="0" t="str">
        <f aca="false">IF(ISBLANK(AH619),"-",IF(EXACT(AH619,AN619),"-","FP"))</f>
        <v>-</v>
      </c>
      <c r="AZ619" s="0" t="str">
        <f aca="false">IF(ISBLANK(AH619),"FN","-")</f>
        <v>-</v>
      </c>
      <c r="BA619" s="0" t="str">
        <f aca="false">IF(OR(ISBLANK(AH619),ISBLANK(AI619),ISBLANK(AJ619)),"-",IF(OR(EXACT(AH619,AN619),EXACT(AI619,AN619),EXACT(AJ619,AN619)),"-","FP"))</f>
        <v>-</v>
      </c>
      <c r="BE619" s="0" t="n">
        <v>27</v>
      </c>
      <c r="BF619" s="0" t="n">
        <v>0</v>
      </c>
      <c r="BG619" s="0" t="n">
        <v>865355</v>
      </c>
    </row>
    <row r="620" customFormat="false" ht="12.75" hidden="false" customHeight="false" outlineLevel="0" collapsed="false">
      <c r="C620" s="25" t="n">
        <v>613</v>
      </c>
      <c r="D620" s="0" t="s">
        <v>2958</v>
      </c>
      <c r="E620" s="0" t="n">
        <v>410.391867038572</v>
      </c>
      <c r="F620" s="25" t="n">
        <v>3</v>
      </c>
      <c r="G620" s="25" t="n">
        <v>5</v>
      </c>
      <c r="H620" s="26" t="n">
        <v>33.1232510452095</v>
      </c>
      <c r="I620" s="26" t="n">
        <v>5.26073029160905</v>
      </c>
      <c r="J620" s="26" t="n">
        <v>0.478698968464551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29</v>
      </c>
      <c r="R620" s="0" t="s">
        <v>29</v>
      </c>
      <c r="S620" s="0" t="s">
        <v>29</v>
      </c>
      <c r="T620" s="0" t="s">
        <v>29</v>
      </c>
      <c r="U620" s="0" t="s">
        <v>2959</v>
      </c>
      <c r="V620" s="0" t="n">
        <v>2</v>
      </c>
      <c r="W620" s="0" t="n">
        <v>2</v>
      </c>
      <c r="X620" s="0" t="n">
        <v>2</v>
      </c>
      <c r="Y620" s="0" t="n">
        <v>1</v>
      </c>
      <c r="Z620" s="0" t="n">
        <v>1</v>
      </c>
      <c r="AA620" s="0" t="n">
        <v>1</v>
      </c>
      <c r="AB620" s="0" t="s">
        <v>2960</v>
      </c>
      <c r="AE620" s="0" t="s">
        <v>2960</v>
      </c>
      <c r="AH620" s="0" t="s">
        <v>2960</v>
      </c>
      <c r="AI620" s="0" t="s">
        <v>2961</v>
      </c>
      <c r="AK620" s="0" t="s">
        <v>2960</v>
      </c>
      <c r="AN620" s="27" t="s">
        <v>2960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1</v>
      </c>
      <c r="AR620" s="0" t="n">
        <f aca="false">IF(ISBLANK(AI620),"",EXACT(AN620,AI620))</f>
        <v>0</v>
      </c>
      <c r="AS620" s="0" t="str">
        <f aca="false">IF(ISBLANK(AJ620),"",EXACT(AN620,AJ620))</f>
        <v/>
      </c>
      <c r="AT620" s="28" t="n">
        <f aca="false">IF(OR(AQ620,AR620,AS620),TRUE(),FALSE())</f>
        <v>1</v>
      </c>
      <c r="AU620" s="0" t="b">
        <f aca="false">EXACT(AN620,AK620)</f>
        <v>1</v>
      </c>
      <c r="AW620" s="0" t="str">
        <f aca="false">IF(ISBLANK(AB620),"-",IF(EXACT(AB620,AN620),"-","FP"))</f>
        <v>-</v>
      </c>
      <c r="AX620" s="0" t="str">
        <f aca="false">IF(ISBLANK(AB620),"FN","-")</f>
        <v>-</v>
      </c>
      <c r="AY620" s="0" t="str">
        <f aca="false">IF(ISBLANK(AH620),"-",IF(EXACT(AH620,AN620),"-","FP"))</f>
        <v>-</v>
      </c>
      <c r="AZ620" s="0" t="str">
        <f aca="false">IF(ISBLANK(AH620),"FN","-")</f>
        <v>-</v>
      </c>
      <c r="BA620" s="0" t="str">
        <f aca="false">IF(OR(ISBLANK(AH620),ISBLANK(AI620),ISBLANK(AJ620)),"-",IF(OR(EXACT(AH620,AN620),EXACT(AI620,AN620),EXACT(AJ620,AN620)),"-","FP"))</f>
        <v>-</v>
      </c>
      <c r="BE620" s="0" t="n">
        <v>4</v>
      </c>
      <c r="BF620" s="0" t="n">
        <v>0</v>
      </c>
      <c r="BG620" s="0" t="n">
        <v>382784</v>
      </c>
    </row>
    <row r="621" customFormat="false" ht="12.75" hidden="false" customHeight="false" outlineLevel="0" collapsed="false">
      <c r="C621" s="25" t="n">
        <v>614</v>
      </c>
      <c r="D621" s="0" t="s">
        <v>2962</v>
      </c>
      <c r="E621" s="0" t="n">
        <v>410.411675643323</v>
      </c>
      <c r="F621" s="25" t="n">
        <v>3</v>
      </c>
      <c r="G621" s="25" t="n">
        <v>5</v>
      </c>
      <c r="H621" s="26" t="n">
        <v>30.6533470874179</v>
      </c>
      <c r="I621" s="26" t="n">
        <v>5.34425857171854</v>
      </c>
      <c r="J621" s="26" t="n">
        <v>1.09568136444917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29</v>
      </c>
      <c r="R621" s="0" t="s">
        <v>29</v>
      </c>
      <c r="S621" s="0" t="s">
        <v>29</v>
      </c>
      <c r="T621" s="0" t="s">
        <v>29</v>
      </c>
      <c r="U621" s="0" t="s">
        <v>2963</v>
      </c>
      <c r="V621" s="0" t="n">
        <v>2</v>
      </c>
      <c r="W621" s="0" t="n">
        <v>2</v>
      </c>
      <c r="X621" s="0" t="n">
        <v>2</v>
      </c>
      <c r="Y621" s="0" t="n">
        <v>1</v>
      </c>
      <c r="Z621" s="0" t="n">
        <v>1</v>
      </c>
      <c r="AA621" s="0" t="n">
        <v>1</v>
      </c>
      <c r="AB621" s="0" t="s">
        <v>2964</v>
      </c>
      <c r="AE621" s="0" t="s">
        <v>2964</v>
      </c>
      <c r="AH621" s="0" t="s">
        <v>2964</v>
      </c>
      <c r="AI621" s="0" t="s">
        <v>2965</v>
      </c>
      <c r="AK621" s="0" t="s">
        <v>2964</v>
      </c>
      <c r="AN621" s="27" t="s">
        <v>2964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  <c r="AR621" s="0" t="n">
        <f aca="false">IF(ISBLANK(AI621),"",EXACT(AN621,AI621))</f>
        <v>0</v>
      </c>
      <c r="AS621" s="0" t="str">
        <f aca="false">IF(ISBLANK(AJ621),"",EXACT(AN621,AJ621))</f>
        <v/>
      </c>
      <c r="AT621" s="28" t="n">
        <f aca="false">IF(OR(AQ621,AR621,AS621),TRUE(),FALSE())</f>
        <v>1</v>
      </c>
      <c r="AU621" s="0" t="b">
        <f aca="false">EXACT(AN621,AK621)</f>
        <v>1</v>
      </c>
      <c r="AW621" s="0" t="str">
        <f aca="false">IF(ISBLANK(AB621),"-",IF(EXACT(AB621,AN621),"-","FP"))</f>
        <v>-</v>
      </c>
      <c r="AX621" s="0" t="str">
        <f aca="false">IF(ISBLANK(AB621),"FN","-")</f>
        <v>-</v>
      </c>
      <c r="AY621" s="0" t="str">
        <f aca="false">IF(ISBLANK(AH621),"-",IF(EXACT(AH621,AN621),"-","FP"))</f>
        <v>-</v>
      </c>
      <c r="AZ621" s="0" t="str">
        <f aca="false">IF(ISBLANK(AH621),"FN","-")</f>
        <v>-</v>
      </c>
      <c r="BA621" s="0" t="str">
        <f aca="false">IF(OR(ISBLANK(AH621),ISBLANK(AI621),ISBLANK(AJ621)),"-",IF(OR(EXACT(AH621,AN621),EXACT(AI621,AN621),EXACT(AJ621,AN621)),"-","FP"))</f>
        <v>-</v>
      </c>
      <c r="BE621" s="0" t="n">
        <v>4</v>
      </c>
      <c r="BF621" s="0" t="n">
        <v>0</v>
      </c>
      <c r="BG621" s="0" t="n">
        <v>586169</v>
      </c>
    </row>
    <row r="622" customFormat="false" ht="12.75" hidden="false" customHeight="false" outlineLevel="0" collapsed="false">
      <c r="C622" s="25" t="n">
        <v>615</v>
      </c>
      <c r="D622" s="0" t="s">
        <v>2966</v>
      </c>
      <c r="E622" s="0" t="n">
        <v>411.312976371043</v>
      </c>
      <c r="F622" s="25" t="n">
        <v>3</v>
      </c>
      <c r="G622" s="25" t="n">
        <v>5</v>
      </c>
      <c r="H622" s="26" t="n">
        <v>30.7601009324891</v>
      </c>
      <c r="I622" s="26" t="n">
        <v>5.32862068328998</v>
      </c>
      <c r="J622" s="26" t="n">
        <v>1.0362877459232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29</v>
      </c>
      <c r="R622" s="0" t="s">
        <v>29</v>
      </c>
      <c r="S622" s="0" t="s">
        <v>29</v>
      </c>
      <c r="T622" s="0" t="s">
        <v>29</v>
      </c>
      <c r="U622" s="0" t="s">
        <v>2967</v>
      </c>
      <c r="V622" s="0" t="n">
        <v>4</v>
      </c>
      <c r="W622" s="0" t="n">
        <v>4</v>
      </c>
      <c r="X622" s="0" t="n">
        <v>4</v>
      </c>
      <c r="Y622" s="0" t="n">
        <v>1</v>
      </c>
      <c r="Z622" s="0" t="n">
        <v>1</v>
      </c>
      <c r="AA622" s="0" t="n">
        <v>1</v>
      </c>
      <c r="AB622" s="0" t="s">
        <v>2968</v>
      </c>
      <c r="AE622" s="0" t="s">
        <v>2968</v>
      </c>
      <c r="AH622" s="0" t="s">
        <v>2968</v>
      </c>
      <c r="AI622" s="0" t="s">
        <v>2969</v>
      </c>
      <c r="AJ622" s="0" t="s">
        <v>2970</v>
      </c>
      <c r="AK622" s="0" t="s">
        <v>2968</v>
      </c>
      <c r="AN622" s="27" t="s">
        <v>296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  <c r="AR622" s="0" t="n">
        <f aca="false">IF(ISBLANK(AI622),"",EXACT(AN622,AI622))</f>
        <v>0</v>
      </c>
      <c r="AS622" s="0" t="n">
        <f aca="false">IF(ISBLANK(AJ622),"",EXACT(AN622,AJ622))</f>
        <v>0</v>
      </c>
      <c r="AT622" s="28" t="n">
        <f aca="false">IF(OR(AQ622,AR622,AS622),TRUE(),FALSE())</f>
        <v>1</v>
      </c>
      <c r="AU622" s="0" t="b">
        <f aca="false">EXACT(AN622,AK622)</f>
        <v>1</v>
      </c>
      <c r="AW622" s="0" t="str">
        <f aca="false">IF(ISBLANK(AB622),"-",IF(EXACT(AB622,AN622),"-","FP"))</f>
        <v>-</v>
      </c>
      <c r="AX622" s="0" t="str">
        <f aca="false">IF(ISBLANK(AB622),"FN","-")</f>
        <v>-</v>
      </c>
      <c r="AY622" s="0" t="str">
        <f aca="false">IF(ISBLANK(AH622),"-",IF(EXACT(AH622,AN622),"-","FP"))</f>
        <v>-</v>
      </c>
      <c r="AZ622" s="0" t="str">
        <f aca="false">IF(ISBLANK(AH622),"FN","-")</f>
        <v>-</v>
      </c>
      <c r="BA622" s="0" t="str">
        <f aca="false">IF(OR(ISBLANK(AH622),ISBLANK(AI622),ISBLANK(AJ622)),"-",IF(OR(EXACT(AH622,AN622),EXACT(AI622,AN622),EXACT(AJ622,AN622)),"-","FP"))</f>
        <v>-</v>
      </c>
      <c r="BE622" s="0" t="n">
        <v>9</v>
      </c>
      <c r="BF622" s="0" t="n">
        <v>0</v>
      </c>
      <c r="BG622" s="0" t="n">
        <v>595070</v>
      </c>
    </row>
    <row r="623" customFormat="false" ht="12.75" hidden="false" customHeight="false" outlineLevel="0" collapsed="false">
      <c r="C623" s="25" t="n">
        <v>616</v>
      </c>
      <c r="D623" s="0" t="s">
        <v>2971</v>
      </c>
      <c r="E623" s="0" t="n">
        <v>412.1998000668</v>
      </c>
      <c r="F623" s="25" t="n">
        <v>3</v>
      </c>
      <c r="G623" s="25" t="n">
        <v>5</v>
      </c>
      <c r="H623" s="26" t="n">
        <v>25.916862191542</v>
      </c>
      <c r="I623" s="26" t="n">
        <v>4.0228373217475</v>
      </c>
      <c r="J623" s="26" t="n">
        <v>0.226706397401091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29</v>
      </c>
      <c r="R623" s="0" t="s">
        <v>29</v>
      </c>
      <c r="S623" s="0" t="s">
        <v>29</v>
      </c>
      <c r="T623" s="0" t="s">
        <v>29</v>
      </c>
      <c r="U623" s="0" t="s">
        <v>2972</v>
      </c>
      <c r="V623" s="0" t="n">
        <v>16</v>
      </c>
      <c r="W623" s="0" t="n">
        <v>15</v>
      </c>
      <c r="X623" s="0" t="n">
        <v>12</v>
      </c>
      <c r="Y623" s="0" t="n">
        <v>5</v>
      </c>
      <c r="Z623" s="0" t="n">
        <v>1</v>
      </c>
      <c r="AA623" s="0" t="n">
        <v>1</v>
      </c>
      <c r="AB623" s="0" t="s">
        <v>2973</v>
      </c>
      <c r="AC623" s="0" t="s">
        <v>2974</v>
      </c>
      <c r="AE623" s="0" t="s">
        <v>2973</v>
      </c>
      <c r="AH623" s="0" t="s">
        <v>2973</v>
      </c>
      <c r="AI623" s="0" t="s">
        <v>2975</v>
      </c>
      <c r="AJ623" s="0" t="s">
        <v>2976</v>
      </c>
      <c r="AK623" s="0" t="s">
        <v>2973</v>
      </c>
      <c r="AN623" s="27" t="s">
        <v>2973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  <c r="AR623" s="0" t="n">
        <f aca="false">IF(ISBLANK(AI623),"",EXACT(AN623,AI623))</f>
        <v>0</v>
      </c>
      <c r="AS623" s="0" t="n">
        <f aca="false">IF(ISBLANK(AJ623),"",EXACT(AN623,AJ623))</f>
        <v>0</v>
      </c>
      <c r="AT623" s="28" t="n">
        <f aca="false">IF(OR(AQ623,AR623,AS623),TRUE(),FALSE())</f>
        <v>1</v>
      </c>
      <c r="AU623" s="0" t="b">
        <f aca="false">EXACT(AN623,AK623)</f>
        <v>1</v>
      </c>
      <c r="AW623" s="0" t="str">
        <f aca="false">IF(ISBLANK(AB623),"-",IF(EXACT(AB623,AN623),"-","FP"))</f>
        <v>-</v>
      </c>
      <c r="AX623" s="0" t="str">
        <f aca="false">IF(ISBLANK(AB623),"FN","-")</f>
        <v>-</v>
      </c>
      <c r="AY623" s="0" t="str">
        <f aca="false">IF(ISBLANK(AH623),"-",IF(EXACT(AH623,AN623),"-","FP"))</f>
        <v>-</v>
      </c>
      <c r="AZ623" s="0" t="str">
        <f aca="false">IF(ISBLANK(AH623),"FN","-")</f>
        <v>-</v>
      </c>
      <c r="BA623" s="0" t="str">
        <f aca="false">IF(OR(ISBLANK(AH623),ISBLANK(AI623),ISBLANK(AJ623)),"-",IF(OR(EXACT(AH623,AN623),EXACT(AI623,AN623),EXACT(AJ623,AN623)),"-","FP"))</f>
        <v>-</v>
      </c>
      <c r="BE623" s="0" t="n">
        <v>29</v>
      </c>
      <c r="BF623" s="0" t="n">
        <v>0</v>
      </c>
      <c r="BG623" s="0" t="n">
        <v>1525047</v>
      </c>
    </row>
    <row r="624" customFormat="false" ht="12.75" hidden="false" customHeight="false" outlineLevel="0" collapsed="false">
      <c r="C624" s="25" t="n">
        <v>617</v>
      </c>
      <c r="D624" s="0" t="s">
        <v>2977</v>
      </c>
      <c r="E624" s="0" t="n">
        <v>412.370880659946</v>
      </c>
      <c r="F624" s="25" t="n">
        <v>3</v>
      </c>
      <c r="G624" s="25" t="n">
        <v>5</v>
      </c>
      <c r="H624" s="26" t="n">
        <v>32.0072470279873</v>
      </c>
      <c r="I624" s="26" t="n">
        <v>5.07894821611988</v>
      </c>
      <c r="J624" s="26" t="n">
        <v>0.448575685812286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29</v>
      </c>
      <c r="R624" s="0" t="s">
        <v>29</v>
      </c>
      <c r="S624" s="0" t="s">
        <v>29</v>
      </c>
      <c r="T624" s="0" t="s">
        <v>29</v>
      </c>
      <c r="U624" s="0" t="s">
        <v>2978</v>
      </c>
      <c r="V624" s="0" t="n">
        <v>3</v>
      </c>
      <c r="W624" s="0" t="n">
        <v>3</v>
      </c>
      <c r="X624" s="0" t="n">
        <v>3</v>
      </c>
      <c r="Y624" s="0" t="n">
        <v>1</v>
      </c>
      <c r="Z624" s="0" t="n">
        <v>1</v>
      </c>
      <c r="AA624" s="0" t="n">
        <v>1</v>
      </c>
      <c r="AB624" s="0" t="s">
        <v>2979</v>
      </c>
      <c r="AE624" s="0" t="s">
        <v>2979</v>
      </c>
      <c r="AH624" s="0" t="s">
        <v>2979</v>
      </c>
      <c r="AI624" s="0" t="s">
        <v>2980</v>
      </c>
      <c r="AJ624" s="0" t="s">
        <v>2981</v>
      </c>
      <c r="AK624" s="0" t="s">
        <v>2979</v>
      </c>
      <c r="AN624" s="27" t="s">
        <v>2979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  <c r="AR624" s="0" t="n">
        <f aca="false">IF(ISBLANK(AI624),"",EXACT(AN624,AI624))</f>
        <v>0</v>
      </c>
      <c r="AS624" s="0" t="n">
        <f aca="false">IF(ISBLANK(AJ624),"",EXACT(AN624,AJ624))</f>
        <v>0</v>
      </c>
      <c r="AT624" s="28" t="n">
        <f aca="false">IF(OR(AQ624,AR624,AS624),TRUE(),FALSE())</f>
        <v>1</v>
      </c>
      <c r="AU624" s="0" t="b">
        <f aca="false">EXACT(AN624,AK624)</f>
        <v>1</v>
      </c>
      <c r="AW624" s="0" t="str">
        <f aca="false">IF(ISBLANK(AB624),"-",IF(EXACT(AB624,AN624),"-","FP"))</f>
        <v>-</v>
      </c>
      <c r="AX624" s="0" t="str">
        <f aca="false">IF(ISBLANK(AB624),"FN","-")</f>
        <v>-</v>
      </c>
      <c r="AY624" s="0" t="str">
        <f aca="false">IF(ISBLANK(AH624),"-",IF(EXACT(AH624,AN624),"-","FP"))</f>
        <v>-</v>
      </c>
      <c r="AZ624" s="0" t="str">
        <f aca="false">IF(ISBLANK(AH624),"FN","-")</f>
        <v>-</v>
      </c>
      <c r="BA624" s="0" t="str">
        <f aca="false">IF(OR(ISBLANK(AH624),ISBLANK(AI624),ISBLANK(AJ624)),"-",IF(OR(EXACT(AH624,AN624),EXACT(AI624,AN624),EXACT(AJ624,AN624)),"-","FP"))</f>
        <v>-</v>
      </c>
      <c r="BE624" s="0" t="n">
        <v>7</v>
      </c>
      <c r="BF624" s="0" t="n">
        <v>0</v>
      </c>
      <c r="BG624" s="0" t="n">
        <v>492638</v>
      </c>
    </row>
    <row r="625" customFormat="false" ht="12.75" hidden="false" customHeight="false" outlineLevel="0" collapsed="false">
      <c r="C625" s="25" t="n">
        <v>618</v>
      </c>
      <c r="D625" s="0" t="s">
        <v>2982</v>
      </c>
      <c r="E625" s="0" t="n">
        <v>413.328746110669</v>
      </c>
      <c r="F625" s="25" t="n">
        <v>3</v>
      </c>
      <c r="G625" s="25" t="n">
        <v>5</v>
      </c>
      <c r="H625" s="26" t="n">
        <v>29.5623497155423</v>
      </c>
      <c r="I625" s="26" t="n">
        <v>4.10994907113785</v>
      </c>
      <c r="J625" s="26" t="n">
        <v>1.27150110643823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29</v>
      </c>
      <c r="R625" s="0" t="s">
        <v>29</v>
      </c>
      <c r="S625" s="0" t="s">
        <v>29</v>
      </c>
      <c r="T625" s="0" t="s">
        <v>29</v>
      </c>
      <c r="U625" s="0" t="s">
        <v>2983</v>
      </c>
      <c r="V625" s="0" t="n">
        <v>4</v>
      </c>
      <c r="W625" s="0" t="n">
        <v>4</v>
      </c>
      <c r="X625" s="0" t="n">
        <v>4</v>
      </c>
      <c r="Y625" s="0" t="n">
        <v>2</v>
      </c>
      <c r="Z625" s="0" t="n">
        <v>1</v>
      </c>
      <c r="AA625" s="0" t="n">
        <v>1</v>
      </c>
      <c r="AB625" s="0" t="s">
        <v>2984</v>
      </c>
      <c r="AE625" s="0" t="s">
        <v>2984</v>
      </c>
      <c r="AH625" s="0" t="s">
        <v>2984</v>
      </c>
      <c r="AI625" s="0" t="s">
        <v>2985</v>
      </c>
      <c r="AJ625" s="0" t="s">
        <v>2986</v>
      </c>
      <c r="AK625" s="0" t="s">
        <v>2984</v>
      </c>
      <c r="AN625" s="27" t="s">
        <v>2984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  <c r="AR625" s="0" t="n">
        <f aca="false">IF(ISBLANK(AI625),"",EXACT(AN625,AI625))</f>
        <v>0</v>
      </c>
      <c r="AS625" s="0" t="n">
        <f aca="false">IF(ISBLANK(AJ625),"",EXACT(AN625,AJ625))</f>
        <v>0</v>
      </c>
      <c r="AT625" s="28" t="n">
        <f aca="false">IF(OR(AQ625,AR625,AS625),TRUE(),FALSE())</f>
        <v>1</v>
      </c>
      <c r="AU625" s="0" t="b">
        <f aca="false">EXACT(AN625,AK625)</f>
        <v>1</v>
      </c>
      <c r="AW625" s="0" t="str">
        <f aca="false">IF(ISBLANK(AB625),"-",IF(EXACT(AB625,AN625),"-","FP"))</f>
        <v>-</v>
      </c>
      <c r="AX625" s="0" t="str">
        <f aca="false">IF(ISBLANK(AB625),"FN","-")</f>
        <v>-</v>
      </c>
      <c r="AY625" s="0" t="str">
        <f aca="false">IF(ISBLANK(AH625),"-",IF(EXACT(AH625,AN625),"-","FP"))</f>
        <v>-</v>
      </c>
      <c r="AZ625" s="0" t="str">
        <f aca="false">IF(ISBLANK(AH625),"FN","-")</f>
        <v>-</v>
      </c>
      <c r="BA625" s="0" t="str">
        <f aca="false">IF(OR(ISBLANK(AH625),ISBLANK(AI625),ISBLANK(AJ625)),"-",IF(OR(EXACT(AH625,AN625),EXACT(AI625,AN625),EXACT(AJ625,AN625)),"-","FP"))</f>
        <v>-</v>
      </c>
      <c r="BE625" s="0" t="n">
        <v>10</v>
      </c>
      <c r="BF625" s="0" t="n">
        <v>0</v>
      </c>
      <c r="BG625" s="0" t="n">
        <v>750992</v>
      </c>
    </row>
    <row r="626" customFormat="false" ht="12.75" hidden="false" customHeight="false" outlineLevel="0" collapsed="false">
      <c r="C626" s="25" t="n">
        <v>619</v>
      </c>
      <c r="D626" s="0" t="s">
        <v>2987</v>
      </c>
      <c r="E626" s="0" t="n">
        <v>414.058526400731</v>
      </c>
      <c r="F626" s="25" t="n">
        <v>3</v>
      </c>
      <c r="G626" s="25" t="n">
        <v>5</v>
      </c>
      <c r="H626" s="26" t="n">
        <v>23.8655039604157</v>
      </c>
      <c r="I626" s="26" t="n">
        <v>6.05105065561591</v>
      </c>
      <c r="J626" s="26" t="n">
        <v>2.25689505997693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29</v>
      </c>
      <c r="R626" s="0" t="s">
        <v>29</v>
      </c>
      <c r="S626" s="0" t="s">
        <v>29</v>
      </c>
      <c r="T626" s="0" t="s">
        <v>29</v>
      </c>
      <c r="U626" s="0" t="s">
        <v>2988</v>
      </c>
      <c r="V626" s="0" t="n">
        <v>27</v>
      </c>
      <c r="W626" s="0" t="n">
        <v>27</v>
      </c>
      <c r="X626" s="0" t="n">
        <v>24</v>
      </c>
      <c r="Y626" s="0" t="n">
        <v>6</v>
      </c>
      <c r="Z626" s="0" t="n">
        <v>1</v>
      </c>
      <c r="AA626" s="0" t="n">
        <v>0</v>
      </c>
      <c r="AB626" s="0" t="s">
        <v>2989</v>
      </c>
      <c r="AC626" s="0" t="s">
        <v>2990</v>
      </c>
      <c r="AH626" s="0" t="s">
        <v>2991</v>
      </c>
      <c r="AI626" s="0" t="s">
        <v>2989</v>
      </c>
      <c r="AJ626" s="0" t="s">
        <v>2992</v>
      </c>
      <c r="AK626" s="0" t="s">
        <v>2989</v>
      </c>
      <c r="AN626" s="27" t="s">
        <v>2989</v>
      </c>
      <c r="AO626" s="0" t="b">
        <f aca="false">EXACT(AN626,AB626)</f>
        <v>1</v>
      </c>
      <c r="AP626" s="0" t="b">
        <f aca="false">EXACT(AN626,AE626)</f>
        <v>0</v>
      </c>
      <c r="AQ626" s="0" t="b">
        <f aca="false">EXACT(AN626,AH626)</f>
        <v>0</v>
      </c>
      <c r="AR626" s="0" t="n">
        <f aca="false">IF(ISBLANK(AI626),"",EXACT(AN626,AI626))</f>
        <v>1</v>
      </c>
      <c r="AS626" s="0" t="n">
        <f aca="false">IF(ISBLANK(AJ626),"",EXACT(AN626,AJ626))</f>
        <v>0</v>
      </c>
      <c r="AT626" s="28" t="n">
        <f aca="false">IF(OR(AQ626,AR626,AS626),TRUE(),FALSE())</f>
        <v>1</v>
      </c>
      <c r="AU626" s="0" t="b">
        <f aca="false">EXACT(AN626,AK626)</f>
        <v>1</v>
      </c>
      <c r="AW626" s="0" t="str">
        <f aca="false">IF(ISBLANK(AB626),"-",IF(EXACT(AB626,AN626),"-","FP"))</f>
        <v>-</v>
      </c>
      <c r="AX626" s="0" t="str">
        <f aca="false">IF(ISBLANK(AB626),"FN","-")</f>
        <v>-</v>
      </c>
      <c r="AY626" s="0" t="str">
        <f aca="false">IF(ISBLANK(AH626),"-",IF(EXACT(AH626,AN626),"-","FP"))</f>
        <v>FP</v>
      </c>
      <c r="AZ626" s="0" t="str">
        <f aca="false">IF(ISBLANK(AH626),"FN","-")</f>
        <v>-</v>
      </c>
      <c r="BA626" s="0" t="str">
        <f aca="false">IF(OR(ISBLANK(AH626),ISBLANK(AI626),ISBLANK(AJ626)),"-",IF(OR(EXACT(AH626,AN626),EXACT(AI626,AN626),EXACT(AJ626,AN626)),"-","FP"))</f>
        <v>-</v>
      </c>
      <c r="BE626" s="0" t="n">
        <v>59</v>
      </c>
      <c r="BF626" s="0" t="n">
        <v>0</v>
      </c>
      <c r="BG626" s="0" t="n">
        <v>2190743</v>
      </c>
    </row>
    <row r="627" customFormat="false" ht="12.75" hidden="false" customHeight="false" outlineLevel="0" collapsed="false">
      <c r="C627" s="25" t="n">
        <v>620</v>
      </c>
      <c r="D627" s="0" t="s">
        <v>2993</v>
      </c>
      <c r="E627" s="0" t="n">
        <v>414.145161092845</v>
      </c>
      <c r="F627" s="25" t="n">
        <v>3</v>
      </c>
      <c r="G627" s="25" t="n">
        <v>5</v>
      </c>
      <c r="H627" s="26" t="n">
        <v>20.9460840638032</v>
      </c>
      <c r="I627" s="26" t="n">
        <v>34.4135440109519</v>
      </c>
      <c r="J627" s="26" t="n">
        <v>6.25138109024157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53</v>
      </c>
      <c r="S627" s="0" t="s">
        <v>53</v>
      </c>
      <c r="T627" s="0" t="s">
        <v>29</v>
      </c>
      <c r="U627" s="0" t="s">
        <v>2994</v>
      </c>
      <c r="V627" s="0" t="n">
        <v>173</v>
      </c>
      <c r="W627" s="0" t="n">
        <v>54</v>
      </c>
      <c r="X627" s="0" t="n">
        <v>40</v>
      </c>
      <c r="Y627" s="0" t="n">
        <v>21</v>
      </c>
      <c r="Z627" s="0" t="n">
        <v>8</v>
      </c>
      <c r="AA627" s="0" t="n">
        <v>1</v>
      </c>
      <c r="AB627" s="0" t="s">
        <v>2995</v>
      </c>
      <c r="AC627" s="0" t="s">
        <v>2996</v>
      </c>
      <c r="AD627" s="0" t="s">
        <v>2997</v>
      </c>
      <c r="AE627" s="0" t="s">
        <v>2998</v>
      </c>
      <c r="AF627" s="0" t="s">
        <v>2999</v>
      </c>
      <c r="AH627" s="0" t="s">
        <v>3000</v>
      </c>
      <c r="AI627" s="0" t="s">
        <v>3001</v>
      </c>
      <c r="AJ627" s="0" t="s">
        <v>3002</v>
      </c>
      <c r="AK627" s="0" t="s">
        <v>2998</v>
      </c>
      <c r="AL627" s="0" t="s">
        <v>2996</v>
      </c>
      <c r="AM627" s="0" t="s">
        <v>2999</v>
      </c>
      <c r="AN627" s="29" t="s">
        <v>2998</v>
      </c>
      <c r="AO627" s="0" t="b">
        <f aca="false">EXACT(AN627,AB627)</f>
        <v>0</v>
      </c>
      <c r="AP627" s="0" t="b">
        <f aca="false">EXACT(AN627,AE627)</f>
        <v>1</v>
      </c>
      <c r="AQ627" s="0" t="b">
        <f aca="false">EXACT(AN627,AH627)</f>
        <v>0</v>
      </c>
      <c r="AR627" s="0" t="n">
        <f aca="false">IF(ISBLANK(AI627),"",EXACT(AN627,AI627))</f>
        <v>0</v>
      </c>
      <c r="AS627" s="0" t="n">
        <f aca="false">IF(ISBLANK(AJ627),"",EXACT(AN627,AJ627))</f>
        <v>0</v>
      </c>
      <c r="AT627" s="28" t="n">
        <f aca="false">IF(OR(AQ627,AR627,AS627),TRUE(),FALSE())</f>
        <v>0</v>
      </c>
      <c r="AU627" s="0" t="b">
        <f aca="false">EXACT(AN627,AK627)</f>
        <v>1</v>
      </c>
      <c r="AW627" s="0" t="str">
        <f aca="false">IF(ISBLANK(AB627),"-",IF(EXACT(AB627,AN627),"-","FP"))</f>
        <v>FP</v>
      </c>
      <c r="AX627" s="0" t="str">
        <f aca="false">IF(ISBLANK(AB627),"FN","-")</f>
        <v>-</v>
      </c>
      <c r="AY627" s="0" t="str">
        <f aca="false">IF(ISBLANK(AH627),"-",IF(EXACT(AH627,AN627),"-","FP"))</f>
        <v>FP</v>
      </c>
      <c r="AZ627" s="0" t="str">
        <f aca="false">IF(ISBLANK(AH627),"FN","-")</f>
        <v>-</v>
      </c>
      <c r="BA627" s="0" t="str">
        <f aca="false">IF(OR(ISBLANK(AH627),ISBLANK(AI627),ISBLANK(AJ627)),"-",IF(OR(EXACT(AH627,AN627),EXACT(AI627,AN627),EXACT(AJ627,AN627)),"-","FP"))</f>
        <v>FP</v>
      </c>
      <c r="BE627" s="0" t="n">
        <v>512</v>
      </c>
      <c r="BF627" s="0" t="n">
        <v>2</v>
      </c>
      <c r="BG627" s="0" t="n">
        <v>52135051</v>
      </c>
    </row>
    <row r="628" customFormat="false" ht="12.75" hidden="false" customHeight="false" outlineLevel="0" collapsed="false">
      <c r="C628" s="25" t="n">
        <v>621</v>
      </c>
      <c r="D628" s="0" t="s">
        <v>3003</v>
      </c>
      <c r="E628" s="0" t="n">
        <v>414.16797508429</v>
      </c>
      <c r="F628" s="25" t="n">
        <v>3</v>
      </c>
      <c r="G628" s="25" t="n">
        <v>5</v>
      </c>
      <c r="H628" s="26" t="n">
        <v>25.1778761268184</v>
      </c>
      <c r="I628" s="26" t="n">
        <v>4.20955896654126</v>
      </c>
      <c r="J628" s="26" t="n">
        <v>0.256022776721539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29</v>
      </c>
      <c r="R628" s="0" t="s">
        <v>29</v>
      </c>
      <c r="S628" s="0" t="s">
        <v>29</v>
      </c>
      <c r="T628" s="0" t="s">
        <v>29</v>
      </c>
      <c r="U628" s="0" t="s">
        <v>3004</v>
      </c>
      <c r="V628" s="0" t="n">
        <v>20</v>
      </c>
      <c r="W628" s="0" t="n">
        <v>20</v>
      </c>
      <c r="X628" s="0" t="n">
        <v>16</v>
      </c>
      <c r="Y628" s="0" t="n">
        <v>6</v>
      </c>
      <c r="Z628" s="0" t="n">
        <v>1</v>
      </c>
      <c r="AA628" s="0" t="n">
        <v>1</v>
      </c>
      <c r="AB628" s="0" t="s">
        <v>3005</v>
      </c>
      <c r="AC628" s="0" t="s">
        <v>3006</v>
      </c>
      <c r="AD628" s="0" t="s">
        <v>3007</v>
      </c>
      <c r="AE628" s="0" t="s">
        <v>3005</v>
      </c>
      <c r="AH628" s="0" t="s">
        <v>3005</v>
      </c>
      <c r="AI628" s="0" t="s">
        <v>3006</v>
      </c>
      <c r="AJ628" s="0" t="s">
        <v>3007</v>
      </c>
      <c r="AK628" s="0" t="s">
        <v>3005</v>
      </c>
      <c r="AN628" s="27" t="s">
        <v>3005</v>
      </c>
      <c r="AO628" s="0" t="b">
        <f aca="false">EXACT(AN628,AB628)</f>
        <v>1</v>
      </c>
      <c r="AP628" s="0" t="b">
        <f aca="false">EXACT(AN628,AE628)</f>
        <v>1</v>
      </c>
      <c r="AQ628" s="0" t="b">
        <f aca="false">EXACT(AN628,AH628)</f>
        <v>1</v>
      </c>
      <c r="AR628" s="0" t="n">
        <f aca="false">IF(ISBLANK(AI628),"",EXACT(AN628,AI628))</f>
        <v>0</v>
      </c>
      <c r="AS628" s="0" t="n">
        <f aca="false">IF(ISBLANK(AJ628),"",EXACT(AN628,AJ628))</f>
        <v>0</v>
      </c>
      <c r="AT628" s="28" t="n">
        <f aca="false">IF(OR(AQ628,AR628,AS628),TRUE(),FALSE())</f>
        <v>1</v>
      </c>
      <c r="AU628" s="0" t="b">
        <f aca="false">EXACT(AN628,AK628)</f>
        <v>1</v>
      </c>
      <c r="AW628" s="0" t="str">
        <f aca="false">IF(ISBLANK(AB628),"-",IF(EXACT(AB628,AN628),"-","FP"))</f>
        <v>-</v>
      </c>
      <c r="AX628" s="0" t="str">
        <f aca="false">IF(ISBLANK(AB628),"FN","-")</f>
        <v>-</v>
      </c>
      <c r="AY628" s="0" t="str">
        <f aca="false">IF(ISBLANK(AH628),"-",IF(EXACT(AH628,AN628),"-","FP"))</f>
        <v>-</v>
      </c>
      <c r="AZ628" s="0" t="str">
        <f aca="false">IF(ISBLANK(AH628),"FN","-")</f>
        <v>-</v>
      </c>
      <c r="BA628" s="0" t="str">
        <f aca="false">IF(OR(ISBLANK(AH628),ISBLANK(AI628),ISBLANK(AJ628)),"-",IF(OR(EXACT(AH628,AN628),EXACT(AI628,AN628),EXACT(AJ628,AN628)),"-","FP"))</f>
        <v>-</v>
      </c>
      <c r="BE628" s="0" t="n">
        <v>39</v>
      </c>
      <c r="BF628" s="0" t="n">
        <v>0</v>
      </c>
      <c r="BG628" s="0" t="n">
        <v>1869401</v>
      </c>
    </row>
    <row r="629" customFormat="false" ht="12.75" hidden="false" customHeight="false" outlineLevel="0" collapsed="false">
      <c r="C629" s="25" t="n">
        <v>622</v>
      </c>
      <c r="D629" s="0" t="s">
        <v>3008</v>
      </c>
      <c r="E629" s="0" t="n">
        <v>414.225733801038</v>
      </c>
      <c r="F629" s="25" t="n">
        <v>3</v>
      </c>
      <c r="G629" s="25" t="n">
        <v>5</v>
      </c>
      <c r="H629" s="26" t="n">
        <v>24.5753706848493</v>
      </c>
      <c r="I629" s="26" t="n">
        <v>5.33679772749747</v>
      </c>
      <c r="J629" s="26" t="n">
        <v>1.6228189964630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29</v>
      </c>
      <c r="R629" s="0" t="s">
        <v>29</v>
      </c>
      <c r="S629" s="0" t="s">
        <v>29</v>
      </c>
      <c r="T629" s="0" t="s">
        <v>29</v>
      </c>
      <c r="U629" s="0" t="s">
        <v>3009</v>
      </c>
      <c r="V629" s="0" t="n">
        <v>15</v>
      </c>
      <c r="W629" s="0" t="n">
        <v>15</v>
      </c>
      <c r="X629" s="0" t="n">
        <v>12</v>
      </c>
      <c r="Y629" s="0" t="n">
        <v>6</v>
      </c>
      <c r="Z629" s="0" t="n">
        <v>2</v>
      </c>
      <c r="AA629" s="0" t="n">
        <v>0</v>
      </c>
      <c r="AB629" s="0" t="s">
        <v>3010</v>
      </c>
      <c r="AC629" s="0" t="s">
        <v>3011</v>
      </c>
      <c r="AD629" s="0" t="s">
        <v>3012</v>
      </c>
      <c r="AE629" s="0" t="s">
        <v>3010</v>
      </c>
      <c r="AF629" s="0" t="s">
        <v>3011</v>
      </c>
      <c r="AH629" s="0" t="s">
        <v>3010</v>
      </c>
      <c r="AI629" s="0" t="s">
        <v>3011</v>
      </c>
      <c r="AJ629" s="0" t="s">
        <v>3013</v>
      </c>
      <c r="AK629" s="0" t="s">
        <v>3010</v>
      </c>
      <c r="AL629" s="0" t="s">
        <v>3011</v>
      </c>
      <c r="AN629" s="27" t="s">
        <v>3010</v>
      </c>
      <c r="AO629" s="0" t="b">
        <f aca="false">EXACT(AN629,AB629)</f>
        <v>1</v>
      </c>
      <c r="AP629" s="0" t="b">
        <f aca="false">EXACT(AN629,AE629)</f>
        <v>1</v>
      </c>
      <c r="AQ629" s="0" t="b">
        <f aca="false">EXACT(AN629,AH629)</f>
        <v>1</v>
      </c>
      <c r="AR629" s="0" t="n">
        <f aca="false">IF(ISBLANK(AI629),"",EXACT(AN629,AI629))</f>
        <v>0</v>
      </c>
      <c r="AS629" s="0" t="n">
        <f aca="false">IF(ISBLANK(AJ629),"",EXACT(AN629,AJ629))</f>
        <v>0</v>
      </c>
      <c r="AT629" s="28" t="n">
        <f aca="false">IF(OR(AQ629,AR629,AS629),TRUE(),FALSE())</f>
        <v>1</v>
      </c>
      <c r="AU629" s="0" t="b">
        <f aca="false">EXACT(AN629,AK629)</f>
        <v>1</v>
      </c>
      <c r="AW629" s="0" t="str">
        <f aca="false">IF(ISBLANK(AB629),"-",IF(EXACT(AB629,AN629),"-","FP"))</f>
        <v>-</v>
      </c>
      <c r="AX629" s="0" t="str">
        <f aca="false">IF(ISBLANK(AB629),"FN","-")</f>
        <v>-</v>
      </c>
      <c r="AY629" s="0" t="str">
        <f aca="false">IF(ISBLANK(AH629),"-",IF(EXACT(AH629,AN629),"-","FP"))</f>
        <v>-</v>
      </c>
      <c r="AZ629" s="0" t="str">
        <f aca="false">IF(ISBLANK(AH629),"FN","-")</f>
        <v>-</v>
      </c>
      <c r="BA629" s="0" t="str">
        <f aca="false">IF(OR(ISBLANK(AH629),ISBLANK(AI629),ISBLANK(AJ629)),"-",IF(OR(EXACT(AH629,AN629),EXACT(AI629,AN629),EXACT(AJ629,AN629)),"-","FP"))</f>
        <v>-</v>
      </c>
      <c r="BE629" s="0" t="n">
        <v>35</v>
      </c>
      <c r="BF629" s="0" t="n">
        <v>0</v>
      </c>
      <c r="BG629" s="0" t="n">
        <v>1871402</v>
      </c>
    </row>
    <row r="630" customFormat="false" ht="12.75" hidden="false" customHeight="false" outlineLevel="0" collapsed="false">
      <c r="C630" s="25" t="n">
        <v>623</v>
      </c>
      <c r="D630" s="0" t="s">
        <v>3014</v>
      </c>
      <c r="E630" s="0" t="n">
        <v>414.313249086991</v>
      </c>
      <c r="F630" s="25" t="n">
        <v>3</v>
      </c>
      <c r="G630" s="25" t="n">
        <v>5</v>
      </c>
      <c r="H630" s="26" t="n">
        <v>29.374844967224</v>
      </c>
      <c r="I630" s="26" t="n">
        <v>4.3706199152672</v>
      </c>
      <c r="J630" s="26" t="n">
        <v>0.0138370184714068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29</v>
      </c>
      <c r="R630" s="0" t="s">
        <v>29</v>
      </c>
      <c r="S630" s="0" t="s">
        <v>29</v>
      </c>
      <c r="T630" s="0" t="s">
        <v>29</v>
      </c>
      <c r="U630" s="0" t="s">
        <v>3015</v>
      </c>
      <c r="V630" s="0" t="n">
        <v>6</v>
      </c>
      <c r="W630" s="0" t="n">
        <v>6</v>
      </c>
      <c r="X630" s="0" t="n">
        <v>5</v>
      </c>
      <c r="Y630" s="0" t="n">
        <v>3</v>
      </c>
      <c r="Z630" s="0" t="n">
        <v>1</v>
      </c>
      <c r="AA630" s="0" t="n">
        <v>1</v>
      </c>
      <c r="AB630" s="0" t="s">
        <v>3016</v>
      </c>
      <c r="AE630" s="0" t="s">
        <v>3016</v>
      </c>
      <c r="AH630" s="0" t="s">
        <v>3016</v>
      </c>
      <c r="AI630" s="0" t="s">
        <v>3017</v>
      </c>
      <c r="AJ630" s="0" t="s">
        <v>3018</v>
      </c>
      <c r="AK630" s="0" t="s">
        <v>3016</v>
      </c>
      <c r="AN630" s="27" t="s">
        <v>301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  <c r="AR630" s="0" t="n">
        <f aca="false">IF(ISBLANK(AI630),"",EXACT(AN630,AI630))</f>
        <v>0</v>
      </c>
      <c r="AS630" s="0" t="n">
        <f aca="false">IF(ISBLANK(AJ630),"",EXACT(AN630,AJ630))</f>
        <v>0</v>
      </c>
      <c r="AT630" s="28" t="n">
        <f aca="false">IF(OR(AQ630,AR630,AS630),TRUE(),FALSE())</f>
        <v>1</v>
      </c>
      <c r="AU630" s="0" t="b">
        <f aca="false">EXACT(AN630,AK630)</f>
        <v>1</v>
      </c>
      <c r="AW630" s="0" t="str">
        <f aca="false">IF(ISBLANK(AB630),"-",IF(EXACT(AB630,AN630),"-","FP"))</f>
        <v>-</v>
      </c>
      <c r="AX630" s="0" t="str">
        <f aca="false">IF(ISBLANK(AB630),"FN","-")</f>
        <v>-</v>
      </c>
      <c r="AY630" s="0" t="str">
        <f aca="false">IF(ISBLANK(AH630),"-",IF(EXACT(AH630,AN630),"-","FP"))</f>
        <v>-</v>
      </c>
      <c r="AZ630" s="0" t="str">
        <f aca="false">IF(ISBLANK(AH630),"FN","-")</f>
        <v>-</v>
      </c>
      <c r="BA630" s="0" t="str">
        <f aca="false">IF(OR(ISBLANK(AH630),ISBLANK(AI630),ISBLANK(AJ630)),"-",IF(OR(EXACT(AH630,AN630),EXACT(AI630,AN630),EXACT(AJ630,AN630)),"-","FP"))</f>
        <v>-</v>
      </c>
      <c r="BE630" s="0" t="n">
        <v>13</v>
      </c>
      <c r="BF630" s="0" t="n">
        <v>0</v>
      </c>
      <c r="BG630" s="0" t="n">
        <v>931558</v>
      </c>
    </row>
    <row r="631" customFormat="false" ht="12.75" hidden="false" customHeight="false" outlineLevel="0" collapsed="false">
      <c r="C631" s="25" t="n">
        <v>624</v>
      </c>
      <c r="D631" s="0" t="s">
        <v>3019</v>
      </c>
      <c r="E631" s="0" t="n">
        <v>414.350157786723</v>
      </c>
      <c r="F631" s="25" t="n">
        <v>3</v>
      </c>
      <c r="G631" s="25" t="n">
        <v>5</v>
      </c>
      <c r="H631" s="26" t="n">
        <v>29.9776489503075</v>
      </c>
      <c r="I631" s="26" t="n">
        <v>3.99511173445447</v>
      </c>
      <c r="J631" s="26" t="n">
        <v>1.64938586436763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29</v>
      </c>
      <c r="R631" s="0" t="s">
        <v>29</v>
      </c>
      <c r="S631" s="0" t="s">
        <v>29</v>
      </c>
      <c r="T631" s="0" t="s">
        <v>29</v>
      </c>
      <c r="U631" s="0" t="s">
        <v>3020</v>
      </c>
      <c r="V631" s="0" t="n">
        <v>4</v>
      </c>
      <c r="W631" s="0" t="n">
        <v>4</v>
      </c>
      <c r="X631" s="0" t="n">
        <v>4</v>
      </c>
      <c r="Y631" s="0" t="n">
        <v>2</v>
      </c>
      <c r="Z631" s="0" t="n">
        <v>1</v>
      </c>
      <c r="AA631" s="0" t="n">
        <v>0</v>
      </c>
      <c r="AB631" s="0" t="s">
        <v>3021</v>
      </c>
      <c r="AE631" s="0" t="s">
        <v>3021</v>
      </c>
      <c r="AH631" s="0" t="s">
        <v>3021</v>
      </c>
      <c r="AI631" s="0" t="s">
        <v>3022</v>
      </c>
      <c r="AJ631" s="0" t="s">
        <v>3023</v>
      </c>
      <c r="AK631" s="0" t="s">
        <v>3021</v>
      </c>
      <c r="AN631" s="27" t="s">
        <v>3021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  <c r="AR631" s="0" t="n">
        <f aca="false">IF(ISBLANK(AI631),"",EXACT(AN631,AI631))</f>
        <v>0</v>
      </c>
      <c r="AS631" s="0" t="n">
        <f aca="false">IF(ISBLANK(AJ631),"",EXACT(AN631,AJ631))</f>
        <v>0</v>
      </c>
      <c r="AT631" s="28" t="n">
        <f aca="false">IF(OR(AQ631,AR631,AS631),TRUE(),FALSE())</f>
        <v>1</v>
      </c>
      <c r="AU631" s="0" t="b">
        <f aca="false">EXACT(AN631,AK631)</f>
        <v>1</v>
      </c>
      <c r="AW631" s="0" t="str">
        <f aca="false">IF(ISBLANK(AB631),"-",IF(EXACT(AB631,AN631),"-","FP"))</f>
        <v>-</v>
      </c>
      <c r="AX631" s="0" t="str">
        <f aca="false">IF(ISBLANK(AB631),"FN","-")</f>
        <v>-</v>
      </c>
      <c r="AY631" s="0" t="str">
        <f aca="false">IF(ISBLANK(AH631),"-",IF(EXACT(AH631,AN631),"-","FP"))</f>
        <v>-</v>
      </c>
      <c r="AZ631" s="0" t="str">
        <f aca="false">IF(ISBLANK(AH631),"FN","-")</f>
        <v>-</v>
      </c>
      <c r="BA631" s="0" t="str">
        <f aca="false">IF(OR(ISBLANK(AH631),ISBLANK(AI631),ISBLANK(AJ631)),"-",IF(OR(EXACT(AH631,AN631),EXACT(AI631,AN631),EXACT(AJ631,AN631)),"-","FP"))</f>
        <v>-</v>
      </c>
      <c r="BE631" s="0" t="n">
        <v>9</v>
      </c>
      <c r="BF631" s="0" t="n">
        <v>0</v>
      </c>
      <c r="BG631" s="0" t="n">
        <v>770196</v>
      </c>
    </row>
    <row r="632" customFormat="false" ht="12.75" hidden="false" customHeight="false" outlineLevel="0" collapsed="false">
      <c r="C632" s="25" t="n">
        <v>625</v>
      </c>
      <c r="D632" s="0" t="s">
        <v>3024</v>
      </c>
      <c r="E632" s="0" t="n">
        <v>415.162973090277</v>
      </c>
      <c r="F632" s="25" t="n">
        <v>3</v>
      </c>
      <c r="G632" s="25" t="n">
        <v>5</v>
      </c>
      <c r="H632" s="26" t="n">
        <v>27.1505792752131</v>
      </c>
      <c r="I632" s="26" t="n">
        <v>6.73155421508418</v>
      </c>
      <c r="J632" s="26" t="n">
        <v>2.92464370384477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29</v>
      </c>
      <c r="R632" s="0" t="s">
        <v>29</v>
      </c>
      <c r="S632" s="0" t="s">
        <v>29</v>
      </c>
      <c r="T632" s="0" t="s">
        <v>29</v>
      </c>
      <c r="U632" s="0" t="s">
        <v>3025</v>
      </c>
      <c r="V632" s="0" t="n">
        <v>21</v>
      </c>
      <c r="W632" s="0" t="n">
        <v>21</v>
      </c>
      <c r="X632" s="0" t="n">
        <v>15</v>
      </c>
      <c r="Y632" s="0" t="n">
        <v>4</v>
      </c>
      <c r="Z632" s="0" t="n">
        <v>0</v>
      </c>
      <c r="AA632" s="0" t="n">
        <v>0</v>
      </c>
      <c r="AB632" s="0" t="s">
        <v>3026</v>
      </c>
      <c r="AC632" s="0" t="s">
        <v>3027</v>
      </c>
      <c r="AE632" s="0" t="s">
        <v>3026</v>
      </c>
      <c r="AH632" s="0" t="s">
        <v>3028</v>
      </c>
      <c r="AI632" s="0" t="s">
        <v>3029</v>
      </c>
      <c r="AJ632" s="0" t="s">
        <v>3026</v>
      </c>
      <c r="AK632" s="0" t="s">
        <v>3026</v>
      </c>
      <c r="AN632" s="27" t="s">
        <v>3026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0</v>
      </c>
      <c r="AR632" s="0" t="n">
        <f aca="false">IF(ISBLANK(AI632),"",EXACT(AN632,AI632))</f>
        <v>0</v>
      </c>
      <c r="AS632" s="0" t="n">
        <f aca="false">IF(ISBLANK(AJ632),"",EXACT(AN632,AJ632))</f>
        <v>1</v>
      </c>
      <c r="AT632" s="28" t="n">
        <f aca="false">IF(OR(AQ632,AR632,AS632),TRUE(),FALSE())</f>
        <v>1</v>
      </c>
      <c r="AU632" s="0" t="b">
        <f aca="false">EXACT(AN632,AK632)</f>
        <v>1</v>
      </c>
      <c r="AW632" s="0" t="str">
        <f aca="false">IF(ISBLANK(AB632),"-",IF(EXACT(AB632,AN632),"-","FP"))</f>
        <v>-</v>
      </c>
      <c r="AX632" s="0" t="str">
        <f aca="false">IF(ISBLANK(AB632),"FN","-")</f>
        <v>-</v>
      </c>
      <c r="AY632" s="0" t="str">
        <f aca="false">IF(ISBLANK(AH632),"-",IF(EXACT(AH632,AN632),"-","FP"))</f>
        <v>FP</v>
      </c>
      <c r="AZ632" s="0" t="str">
        <f aca="false">IF(ISBLANK(AH632),"FN","-")</f>
        <v>-</v>
      </c>
      <c r="BA632" s="0" t="str">
        <f aca="false">IF(OR(ISBLANK(AH632),ISBLANK(AI632),ISBLANK(AJ632)),"-",IF(OR(EXACT(AH632,AN632),EXACT(AI632,AN632),EXACT(AJ632,AN632)),"-","FP"))</f>
        <v>-</v>
      </c>
      <c r="BE632" s="0" t="n">
        <v>37</v>
      </c>
      <c r="BF632" s="0" t="n">
        <v>0</v>
      </c>
      <c r="BG632" s="0" t="n">
        <v>1352857</v>
      </c>
    </row>
    <row r="633" customFormat="false" ht="12.75" hidden="false" customHeight="false" outlineLevel="0" collapsed="false">
      <c r="C633" s="25" t="n">
        <v>626</v>
      </c>
      <c r="D633" s="0" t="s">
        <v>3030</v>
      </c>
      <c r="E633" s="0" t="n">
        <v>415.236053653624</v>
      </c>
      <c r="F633" s="25" t="n">
        <v>3</v>
      </c>
      <c r="G633" s="25" t="n">
        <v>5</v>
      </c>
      <c r="H633" s="26" t="n">
        <v>28.4472605201951</v>
      </c>
      <c r="I633" s="26" t="n">
        <v>5.96954016820991</v>
      </c>
      <c r="J633" s="26" t="n">
        <v>2.00321615364606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29</v>
      </c>
      <c r="R633" s="0" t="s">
        <v>29</v>
      </c>
      <c r="S633" s="0" t="s">
        <v>29</v>
      </c>
      <c r="T633" s="0" t="s">
        <v>29</v>
      </c>
      <c r="U633" s="0" t="s">
        <v>3031</v>
      </c>
      <c r="V633" s="0" t="n">
        <v>10</v>
      </c>
      <c r="W633" s="0" t="n">
        <v>10</v>
      </c>
      <c r="X633" s="0" t="n">
        <v>9</v>
      </c>
      <c r="Y633" s="0" t="n">
        <v>3</v>
      </c>
      <c r="Z633" s="0" t="n">
        <v>2</v>
      </c>
      <c r="AA633" s="0" t="n">
        <v>0</v>
      </c>
      <c r="AB633" s="0" t="s">
        <v>3032</v>
      </c>
      <c r="AC633" s="0" t="s">
        <v>3033</v>
      </c>
      <c r="AD633" s="0" t="s">
        <v>3034</v>
      </c>
      <c r="AE633" s="0" t="s">
        <v>3033</v>
      </c>
      <c r="AH633" s="0" t="s">
        <v>3032</v>
      </c>
      <c r="AI633" s="0" t="s">
        <v>3033</v>
      </c>
      <c r="AJ633" s="0" t="s">
        <v>3035</v>
      </c>
      <c r="AK633" s="0" t="s">
        <v>3033</v>
      </c>
      <c r="AN633" s="27" t="s">
        <v>3033</v>
      </c>
      <c r="AO633" s="0" t="b">
        <f aca="false">EXACT(AN633,AB633)</f>
        <v>0</v>
      </c>
      <c r="AP633" s="0" t="b">
        <f aca="false">EXACT(AN633,AE633)</f>
        <v>1</v>
      </c>
      <c r="AQ633" s="0" t="b">
        <f aca="false">EXACT(AN633,AH633)</f>
        <v>0</v>
      </c>
      <c r="AR633" s="0" t="n">
        <f aca="false">IF(ISBLANK(AI633),"",EXACT(AN633,AI633))</f>
        <v>1</v>
      </c>
      <c r="AS633" s="0" t="n">
        <f aca="false">IF(ISBLANK(AJ633),"",EXACT(AN633,AJ633))</f>
        <v>0</v>
      </c>
      <c r="AT633" s="28" t="n">
        <f aca="false">IF(OR(AQ633,AR633,AS633),TRUE(),FALSE())</f>
        <v>1</v>
      </c>
      <c r="AU633" s="0" t="b">
        <f aca="false">EXACT(AN633,AK633)</f>
        <v>1</v>
      </c>
      <c r="AW633" s="0" t="str">
        <f aca="false">IF(ISBLANK(AB633),"-",IF(EXACT(AB633,AN633),"-","FP"))</f>
        <v>FP</v>
      </c>
      <c r="AX633" s="0" t="str">
        <f aca="false">IF(ISBLANK(AB633),"FN","-")</f>
        <v>-</v>
      </c>
      <c r="AY633" s="0" t="str">
        <f aca="false">IF(ISBLANK(AH633),"-",IF(EXACT(AH633,AN633),"-","FP"))</f>
        <v>FP</v>
      </c>
      <c r="AZ633" s="0" t="str">
        <f aca="false">IF(ISBLANK(AH633),"FN","-")</f>
        <v>-</v>
      </c>
      <c r="BA633" s="0" t="str">
        <f aca="false">IF(OR(ISBLANK(AH633),ISBLANK(AI633),ISBLANK(AJ633)),"-",IF(OR(EXACT(AH633,AN633),EXACT(AI633,AN633),EXACT(AJ633,AN633)),"-","FP"))</f>
        <v>-</v>
      </c>
      <c r="BE633" s="0" t="n">
        <v>26</v>
      </c>
      <c r="BF633" s="0" t="n">
        <v>0</v>
      </c>
      <c r="BG633" s="0" t="n">
        <v>1134986</v>
      </c>
    </row>
    <row r="634" customFormat="false" ht="12.75" hidden="false" customHeight="false" outlineLevel="0" collapsed="false">
      <c r="C634" s="25" t="n">
        <v>627</v>
      </c>
      <c r="D634" s="0" t="s">
        <v>3036</v>
      </c>
      <c r="E634" s="0" t="n">
        <v>415.34489695319</v>
      </c>
      <c r="F634" s="25" t="n">
        <v>3</v>
      </c>
      <c r="G634" s="25" t="n">
        <v>5</v>
      </c>
      <c r="H634" s="26" t="n">
        <v>29.6284771775954</v>
      </c>
      <c r="I634" s="26" t="n">
        <v>4.15516337792128</v>
      </c>
      <c r="J634" s="26" t="n">
        <v>1.23683030931964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29</v>
      </c>
      <c r="R634" s="0" t="s">
        <v>29</v>
      </c>
      <c r="S634" s="0" t="s">
        <v>29</v>
      </c>
      <c r="T634" s="0" t="s">
        <v>29</v>
      </c>
      <c r="U634" s="0" t="s">
        <v>3037</v>
      </c>
      <c r="V634" s="0" t="n">
        <v>5</v>
      </c>
      <c r="W634" s="0" t="n">
        <v>5</v>
      </c>
      <c r="X634" s="0" t="n">
        <v>5</v>
      </c>
      <c r="Y634" s="0" t="n">
        <v>3</v>
      </c>
      <c r="Z634" s="0" t="n">
        <v>1</v>
      </c>
      <c r="AA634" s="0" t="n">
        <v>1</v>
      </c>
      <c r="AB634" s="0" t="s">
        <v>3038</v>
      </c>
      <c r="AE634" s="0" t="s">
        <v>3038</v>
      </c>
      <c r="AH634" s="0" t="s">
        <v>3038</v>
      </c>
      <c r="AI634" s="0" t="s">
        <v>3039</v>
      </c>
      <c r="AJ634" s="0" t="s">
        <v>3040</v>
      </c>
      <c r="AK634" s="0" t="s">
        <v>3038</v>
      </c>
      <c r="AN634" s="27" t="s">
        <v>3038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1</v>
      </c>
      <c r="AR634" s="0" t="n">
        <f aca="false">IF(ISBLANK(AI634),"",EXACT(AN634,AI634))</f>
        <v>0</v>
      </c>
      <c r="AS634" s="0" t="n">
        <f aca="false">IF(ISBLANK(AJ634),"",EXACT(AN634,AJ634))</f>
        <v>0</v>
      </c>
      <c r="AT634" s="28" t="n">
        <f aca="false">IF(OR(AQ634,AR634,AS634),TRUE(),FALSE())</f>
        <v>1</v>
      </c>
      <c r="AU634" s="0" t="b">
        <f aca="false">EXACT(AN634,AK634)</f>
        <v>1</v>
      </c>
      <c r="AW634" s="0" t="str">
        <f aca="false">IF(ISBLANK(AB634),"-",IF(EXACT(AB634,AN634),"-","FP"))</f>
        <v>-</v>
      </c>
      <c r="AX634" s="0" t="str">
        <f aca="false">IF(ISBLANK(AB634),"FN","-")</f>
        <v>-</v>
      </c>
      <c r="AY634" s="0" t="str">
        <f aca="false">IF(ISBLANK(AH634),"-",IF(EXACT(AH634,AN634),"-","FP"))</f>
        <v>-</v>
      </c>
      <c r="AZ634" s="0" t="str">
        <f aca="false">IF(ISBLANK(AH634),"FN","-")</f>
        <v>-</v>
      </c>
      <c r="BA634" s="0" t="str">
        <f aca="false">IF(OR(ISBLANK(AH634),ISBLANK(AI634),ISBLANK(AJ634)),"-",IF(OR(EXACT(AH634,AN634),EXACT(AI634,AN634),EXACT(AJ634,AN634)),"-","FP"))</f>
        <v>-</v>
      </c>
      <c r="BE634" s="0" t="n">
        <v>10</v>
      </c>
      <c r="BF634" s="0" t="n">
        <v>0</v>
      </c>
      <c r="BG634" s="0" t="n">
        <v>782614</v>
      </c>
    </row>
    <row r="635" customFormat="false" ht="12.75" hidden="false" customHeight="false" outlineLevel="0" collapsed="false">
      <c r="C635" s="25" t="n">
        <v>628</v>
      </c>
      <c r="D635" s="0" t="s">
        <v>3041</v>
      </c>
      <c r="E635" s="0" t="n">
        <v>416.195115445519</v>
      </c>
      <c r="F635" s="25" t="n">
        <v>3</v>
      </c>
      <c r="G635" s="25" t="n">
        <v>5</v>
      </c>
      <c r="H635" s="26" t="n">
        <v>22.4167632871343</v>
      </c>
      <c r="I635" s="26" t="n">
        <v>1.50941845941983</v>
      </c>
      <c r="J635" s="26" t="n">
        <v>3.30977482220388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29</v>
      </c>
      <c r="R635" s="0" t="s">
        <v>29</v>
      </c>
      <c r="S635" s="0" t="s">
        <v>29</v>
      </c>
      <c r="T635" s="0" t="s">
        <v>29</v>
      </c>
      <c r="U635" s="0" t="s">
        <v>3042</v>
      </c>
      <c r="V635" s="0" t="n">
        <v>17</v>
      </c>
      <c r="W635" s="0" t="n">
        <v>16</v>
      </c>
      <c r="X635" s="0" t="n">
        <v>13</v>
      </c>
      <c r="Y635" s="0" t="n">
        <v>5</v>
      </c>
      <c r="Z635" s="0" t="n">
        <v>0</v>
      </c>
      <c r="AA635" s="0" t="n">
        <v>0</v>
      </c>
      <c r="AB635" s="0" t="s">
        <v>3043</v>
      </c>
      <c r="AC635" s="0" t="s">
        <v>3044</v>
      </c>
      <c r="AD635" s="0" t="s">
        <v>3045</v>
      </c>
      <c r="AE635" s="0" t="s">
        <v>3043</v>
      </c>
      <c r="AF635" s="0" t="s">
        <v>3045</v>
      </c>
      <c r="AH635" s="0" t="s">
        <v>3046</v>
      </c>
      <c r="AI635" s="0" t="s">
        <v>3047</v>
      </c>
      <c r="AJ635" s="0" t="s">
        <v>3048</v>
      </c>
      <c r="AK635" s="0" t="s">
        <v>3043</v>
      </c>
      <c r="AN635" s="27" t="s">
        <v>3043</v>
      </c>
      <c r="AO635" s="0" t="b">
        <f aca="false">EXACT(AN635,AB635)</f>
        <v>1</v>
      </c>
      <c r="AP635" s="0" t="b">
        <f aca="false">EXACT(AN635,AE635)</f>
        <v>1</v>
      </c>
      <c r="AQ635" s="0" t="b">
        <f aca="false">EXACT(AN635,AH635)</f>
        <v>0</v>
      </c>
      <c r="AR635" s="0" t="n">
        <f aca="false">IF(ISBLANK(AI635),"",EXACT(AN635,AI635))</f>
        <v>0</v>
      </c>
      <c r="AS635" s="0" t="n">
        <f aca="false">IF(ISBLANK(AJ635),"",EXACT(AN635,AJ635))</f>
        <v>0</v>
      </c>
      <c r="AT635" s="28" t="n">
        <f aca="false">IF(OR(AQ635,AR635,AS635),TRUE(),FALSE())</f>
        <v>0</v>
      </c>
      <c r="AU635" s="0" t="b">
        <f aca="false">EXACT(AN635,AK635)</f>
        <v>1</v>
      </c>
      <c r="AW635" s="0" t="str">
        <f aca="false">IF(ISBLANK(AB635),"-",IF(EXACT(AB635,AN635),"-","FP"))</f>
        <v>-</v>
      </c>
      <c r="AX635" s="0" t="str">
        <f aca="false">IF(ISBLANK(AB635),"FN","-")</f>
        <v>-</v>
      </c>
      <c r="AY635" s="0" t="str">
        <f aca="false">IF(ISBLANK(AH635),"-",IF(EXACT(AH635,AN635),"-","FP"))</f>
        <v>FP</v>
      </c>
      <c r="AZ635" s="0" t="str">
        <f aca="false">IF(ISBLANK(AH635),"FN","-")</f>
        <v>-</v>
      </c>
      <c r="BA635" s="0" t="str">
        <f aca="false">IF(OR(ISBLANK(AH635),ISBLANK(AI635),ISBLANK(AJ635)),"-",IF(OR(EXACT(AH635,AN635),EXACT(AI635,AN635),EXACT(AJ635,AN635)),"-","FP"))</f>
        <v>FP</v>
      </c>
      <c r="BE635" s="0" t="n">
        <v>57</v>
      </c>
      <c r="BF635" s="0" t="n">
        <v>0</v>
      </c>
      <c r="BG635" s="0" t="n">
        <v>4083215</v>
      </c>
    </row>
    <row r="636" customFormat="false" ht="12.75" hidden="false" customHeight="false" outlineLevel="0" collapsed="false">
      <c r="C636" s="25" t="n">
        <v>629</v>
      </c>
      <c r="D636" s="0" t="s">
        <v>3049</v>
      </c>
      <c r="E636" s="0" t="n">
        <v>416.32879693244</v>
      </c>
      <c r="F636" s="25" t="n">
        <v>3</v>
      </c>
      <c r="G636" s="25" t="n">
        <v>5</v>
      </c>
      <c r="H636" s="26" t="n">
        <v>29.3123507248114</v>
      </c>
      <c r="I636" s="26" t="n">
        <v>4.28710795787933</v>
      </c>
      <c r="J636" s="26" t="n">
        <v>1.25181288110661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29</v>
      </c>
      <c r="R636" s="0" t="s">
        <v>29</v>
      </c>
      <c r="S636" s="0" t="s">
        <v>29</v>
      </c>
      <c r="T636" s="0" t="s">
        <v>29</v>
      </c>
      <c r="U636" s="0" t="s">
        <v>3050</v>
      </c>
      <c r="V636" s="0" t="n">
        <v>6</v>
      </c>
      <c r="W636" s="0" t="n">
        <v>6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3051</v>
      </c>
      <c r="AE636" s="0" t="s">
        <v>3051</v>
      </c>
      <c r="AH636" s="0" t="s">
        <v>3051</v>
      </c>
      <c r="AI636" s="0" t="s">
        <v>3052</v>
      </c>
      <c r="AJ636" s="0" t="s">
        <v>3053</v>
      </c>
      <c r="AK636" s="0" t="s">
        <v>3051</v>
      </c>
      <c r="AN636" s="27" t="s">
        <v>3051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  <c r="AR636" s="0" t="n">
        <f aca="false">IF(ISBLANK(AI636),"",EXACT(AN636,AI636))</f>
        <v>0</v>
      </c>
      <c r="AS636" s="0" t="n">
        <f aca="false">IF(ISBLANK(AJ636),"",EXACT(AN636,AJ636))</f>
        <v>0</v>
      </c>
      <c r="AT636" s="28" t="n">
        <f aca="false">IF(OR(AQ636,AR636,AS636),TRUE(),FALSE())</f>
        <v>1</v>
      </c>
      <c r="AU636" s="0" t="b">
        <f aca="false">EXACT(AN636,AK636)</f>
        <v>1</v>
      </c>
      <c r="AW636" s="0" t="str">
        <f aca="false">IF(ISBLANK(AB636),"-",IF(EXACT(AB636,AN636),"-","FP"))</f>
        <v>-</v>
      </c>
      <c r="AX636" s="0" t="str">
        <f aca="false">IF(ISBLANK(AB636),"FN","-")</f>
        <v>-</v>
      </c>
      <c r="AY636" s="0" t="str">
        <f aca="false">IF(ISBLANK(AH636),"-",IF(EXACT(AH636,AN636),"-","FP"))</f>
        <v>-</v>
      </c>
      <c r="AZ636" s="0" t="str">
        <f aca="false">IF(ISBLANK(AH636),"FN","-")</f>
        <v>-</v>
      </c>
      <c r="BA636" s="0" t="str">
        <f aca="false">IF(OR(ISBLANK(AH636),ISBLANK(AI636),ISBLANK(AJ636)),"-",IF(OR(EXACT(AH636,AN636),EXACT(AI636,AN636),EXACT(AJ636,AN636)),"-","FP"))</f>
        <v>-</v>
      </c>
      <c r="BE636" s="0" t="n">
        <v>11</v>
      </c>
      <c r="BF636" s="0" t="n">
        <v>0</v>
      </c>
      <c r="BG636" s="0" t="n">
        <v>961260</v>
      </c>
    </row>
    <row r="637" customFormat="false" ht="12.75" hidden="false" customHeight="false" outlineLevel="0" collapsed="false">
      <c r="C637" s="25" t="n">
        <v>630</v>
      </c>
      <c r="D637" s="0" t="s">
        <v>3054</v>
      </c>
      <c r="E637" s="0" t="n">
        <v>418.089841535252</v>
      </c>
      <c r="F637" s="25" t="n">
        <v>3</v>
      </c>
      <c r="G637" s="25" t="n">
        <v>5</v>
      </c>
      <c r="H637" s="26" t="n">
        <v>22.1827792391422</v>
      </c>
      <c r="I637" s="26" t="n">
        <v>4.32180456536797</v>
      </c>
      <c r="J637" s="26" t="n">
        <v>0.516839508511687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29</v>
      </c>
      <c r="R637" s="0" t="s">
        <v>29</v>
      </c>
      <c r="S637" s="0" t="s">
        <v>29</v>
      </c>
      <c r="T637" s="0" t="s">
        <v>29</v>
      </c>
      <c r="U637" s="0" t="s">
        <v>3055</v>
      </c>
      <c r="V637" s="0" t="n">
        <v>29</v>
      </c>
      <c r="W637" s="0" t="n">
        <v>28</v>
      </c>
      <c r="X637" s="0" t="n">
        <v>22</v>
      </c>
      <c r="Y637" s="0" t="n">
        <v>11</v>
      </c>
      <c r="Z637" s="0" t="n">
        <v>2</v>
      </c>
      <c r="AA637" s="0" t="n">
        <v>1</v>
      </c>
      <c r="AB637" s="0" t="s">
        <v>3056</v>
      </c>
      <c r="AC637" s="0" t="s">
        <v>3057</v>
      </c>
      <c r="AD637" s="0" t="s">
        <v>3058</v>
      </c>
      <c r="AE637" s="0" t="s">
        <v>3056</v>
      </c>
      <c r="AH637" s="0" t="s">
        <v>3056</v>
      </c>
      <c r="AI637" s="0" t="s">
        <v>3059</v>
      </c>
      <c r="AJ637" s="0" t="s">
        <v>3060</v>
      </c>
      <c r="AK637" s="0" t="s">
        <v>3056</v>
      </c>
      <c r="AN637" s="27" t="s">
        <v>3056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1</v>
      </c>
      <c r="AR637" s="0" t="n">
        <f aca="false">IF(ISBLANK(AI637),"",EXACT(AN637,AI637))</f>
        <v>0</v>
      </c>
      <c r="AS637" s="0" t="n">
        <f aca="false">IF(ISBLANK(AJ637),"",EXACT(AN637,AJ637))</f>
        <v>0</v>
      </c>
      <c r="AT637" s="28" t="n">
        <f aca="false">IF(OR(AQ637,AR637,AS637),TRUE(),FALSE())</f>
        <v>1</v>
      </c>
      <c r="AU637" s="0" t="b">
        <f aca="false">EXACT(AN637,AK637)</f>
        <v>1</v>
      </c>
      <c r="AW637" s="0" t="str">
        <f aca="false">IF(ISBLANK(AB637),"-",IF(EXACT(AB637,AN637),"-","FP"))</f>
        <v>-</v>
      </c>
      <c r="AX637" s="0" t="str">
        <f aca="false">IF(ISBLANK(AB637),"FN","-")</f>
        <v>-</v>
      </c>
      <c r="AY637" s="0" t="str">
        <f aca="false">IF(ISBLANK(AH637),"-",IF(EXACT(AH637,AN637),"-","FP"))</f>
        <v>-</v>
      </c>
      <c r="AZ637" s="0" t="str">
        <f aca="false">IF(ISBLANK(AH637),"FN","-")</f>
        <v>-</v>
      </c>
      <c r="BA637" s="0" t="str">
        <f aca="false">IF(OR(ISBLANK(AH637),ISBLANK(AI637),ISBLANK(AJ637)),"-",IF(OR(EXACT(AH637,AN637),EXACT(AI637,AN637),EXACT(AJ637,AN637)),"-","FP"))</f>
        <v>-</v>
      </c>
      <c r="BE637" s="0" t="n">
        <v>67</v>
      </c>
      <c r="BF637" s="0" t="n">
        <v>0</v>
      </c>
      <c r="BG637" s="0" t="n">
        <v>3131524</v>
      </c>
    </row>
    <row r="638" customFormat="false" ht="12.75" hidden="false" customHeight="false" outlineLevel="0" collapsed="false">
      <c r="C638" s="25" t="n">
        <v>631</v>
      </c>
      <c r="D638" s="0" t="s">
        <v>3061</v>
      </c>
      <c r="E638" s="0" t="n">
        <v>418.344433797159</v>
      </c>
      <c r="F638" s="25" t="n">
        <v>3</v>
      </c>
      <c r="G638" s="25" t="n">
        <v>5</v>
      </c>
      <c r="H638" s="26" t="n">
        <v>28.4703693514182</v>
      </c>
      <c r="I638" s="26" t="n">
        <v>3.4241230371189</v>
      </c>
      <c r="J638" s="26" t="n">
        <v>2.1252786955535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29</v>
      </c>
      <c r="R638" s="0" t="s">
        <v>29</v>
      </c>
      <c r="S638" s="0" t="s">
        <v>29</v>
      </c>
      <c r="T638" s="0" t="s">
        <v>29</v>
      </c>
      <c r="U638" s="0" t="s">
        <v>3062</v>
      </c>
      <c r="V638" s="0" t="n">
        <v>7</v>
      </c>
      <c r="W638" s="0" t="n">
        <v>7</v>
      </c>
      <c r="X638" s="0" t="n">
        <v>6</v>
      </c>
      <c r="Y638" s="0" t="n">
        <v>3</v>
      </c>
      <c r="Z638" s="0" t="n">
        <v>1</v>
      </c>
      <c r="AA638" s="0" t="n">
        <v>0</v>
      </c>
      <c r="AB638" s="0" t="s">
        <v>3063</v>
      </c>
      <c r="AE638" s="0" t="s">
        <v>3063</v>
      </c>
      <c r="AH638" s="0" t="s">
        <v>3063</v>
      </c>
      <c r="AI638" s="0" t="s">
        <v>3064</v>
      </c>
      <c r="AJ638" s="0" t="s">
        <v>3065</v>
      </c>
      <c r="AK638" s="0" t="s">
        <v>3063</v>
      </c>
      <c r="AN638" s="27" t="s">
        <v>3063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  <c r="AR638" s="0" t="n">
        <f aca="false">IF(ISBLANK(AI638),"",EXACT(AN638,AI638))</f>
        <v>0</v>
      </c>
      <c r="AS638" s="0" t="n">
        <f aca="false">IF(ISBLANK(AJ638),"",EXACT(AN638,AJ638))</f>
        <v>0</v>
      </c>
      <c r="AT638" s="28" t="n">
        <f aca="false">IF(OR(AQ638,AR638,AS638),TRUE(),FALSE())</f>
        <v>1</v>
      </c>
      <c r="AU638" s="0" t="b">
        <f aca="false">EXACT(AN638,AK638)</f>
        <v>1</v>
      </c>
      <c r="AW638" s="0" t="str">
        <f aca="false">IF(ISBLANK(AB638),"-",IF(EXACT(AB638,AN638),"-","FP"))</f>
        <v>-</v>
      </c>
      <c r="AX638" s="0" t="str">
        <f aca="false">IF(ISBLANK(AB638),"FN","-")</f>
        <v>-</v>
      </c>
      <c r="AY638" s="0" t="str">
        <f aca="false">IF(ISBLANK(AH638),"-",IF(EXACT(AH638,AN638),"-","FP"))</f>
        <v>-</v>
      </c>
      <c r="AZ638" s="0" t="str">
        <f aca="false">IF(ISBLANK(AH638),"FN","-")</f>
        <v>-</v>
      </c>
      <c r="BA638" s="0" t="str">
        <f aca="false">IF(OR(ISBLANK(AH638),ISBLANK(AI638),ISBLANK(AJ638)),"-",IF(OR(EXACT(AH638,AN638),EXACT(AI638,AN638),EXACT(AJ638,AN638)),"-","FP"))</f>
        <v>-</v>
      </c>
      <c r="BE638" s="0" t="n">
        <v>12</v>
      </c>
      <c r="BF638" s="0" t="n">
        <v>0</v>
      </c>
      <c r="BG638" s="0" t="n">
        <v>1189428</v>
      </c>
    </row>
    <row r="639" customFormat="false" ht="12.75" hidden="false" customHeight="false" outlineLevel="0" collapsed="false">
      <c r="C639" s="25" t="n">
        <v>632</v>
      </c>
      <c r="D639" s="0" t="s">
        <v>3066</v>
      </c>
      <c r="E639" s="0" t="n">
        <v>418.381175294068</v>
      </c>
      <c r="F639" s="25" t="n">
        <v>3</v>
      </c>
      <c r="G639" s="25" t="n">
        <v>5</v>
      </c>
      <c r="H639" s="26" t="n">
        <v>31.8975306693775</v>
      </c>
      <c r="I639" s="26" t="n">
        <v>5.87362709745175</v>
      </c>
      <c r="J639" s="26" t="n">
        <v>1.36694180465295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29</v>
      </c>
      <c r="R639" s="0" t="s">
        <v>29</v>
      </c>
      <c r="S639" s="0" t="s">
        <v>29</v>
      </c>
      <c r="T639" s="0" t="s">
        <v>29</v>
      </c>
      <c r="U639" s="0" t="s">
        <v>3067</v>
      </c>
      <c r="V639" s="0" t="n">
        <v>3</v>
      </c>
      <c r="W639" s="0" t="n">
        <v>3</v>
      </c>
      <c r="X639" s="0" t="n">
        <v>3</v>
      </c>
      <c r="Y639" s="0" t="n">
        <v>1</v>
      </c>
      <c r="Z639" s="0" t="n">
        <v>1</v>
      </c>
      <c r="AA639" s="0" t="n">
        <v>1</v>
      </c>
      <c r="AB639" s="0" t="s">
        <v>3068</v>
      </c>
      <c r="AE639" s="0" t="s">
        <v>3068</v>
      </c>
      <c r="AH639" s="0" t="s">
        <v>3068</v>
      </c>
      <c r="AI639" s="0" t="s">
        <v>3069</v>
      </c>
      <c r="AJ639" s="0" t="s">
        <v>3070</v>
      </c>
      <c r="AK639" s="0" t="s">
        <v>3068</v>
      </c>
      <c r="AN639" s="27" t="s">
        <v>3068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  <c r="AR639" s="0" t="n">
        <f aca="false">IF(ISBLANK(AI639),"",EXACT(AN639,AI639))</f>
        <v>0</v>
      </c>
      <c r="AS639" s="0" t="n">
        <f aca="false">IF(ISBLANK(AJ639),"",EXACT(AN639,AJ639))</f>
        <v>0</v>
      </c>
      <c r="AT639" s="28" t="n">
        <f aca="false">IF(OR(AQ639,AR639,AS639),TRUE(),FALSE())</f>
        <v>1</v>
      </c>
      <c r="AU639" s="0" t="b">
        <f aca="false">EXACT(AN639,AK639)</f>
        <v>1</v>
      </c>
      <c r="AW639" s="0" t="str">
        <f aca="false">IF(ISBLANK(AB639),"-",IF(EXACT(AB639,AN639),"-","FP"))</f>
        <v>-</v>
      </c>
      <c r="AX639" s="0" t="str">
        <f aca="false">IF(ISBLANK(AB639),"FN","-")</f>
        <v>-</v>
      </c>
      <c r="AY639" s="0" t="str">
        <f aca="false">IF(ISBLANK(AH639),"-",IF(EXACT(AH639,AN639),"-","FP"))</f>
        <v>-</v>
      </c>
      <c r="AZ639" s="0" t="str">
        <f aca="false">IF(ISBLANK(AH639),"FN","-")</f>
        <v>-</v>
      </c>
      <c r="BA639" s="0" t="str">
        <f aca="false">IF(OR(ISBLANK(AH639),ISBLANK(AI639),ISBLANK(AJ639)),"-",IF(OR(EXACT(AH639,AN639),EXACT(AI639,AN639),EXACT(AJ639,AN639)),"-","FP"))</f>
        <v>-</v>
      </c>
      <c r="BE639" s="0" t="n">
        <v>8</v>
      </c>
      <c r="BF639" s="0" t="n">
        <v>0</v>
      </c>
      <c r="BG639" s="0" t="n">
        <v>551435</v>
      </c>
    </row>
    <row r="640" customFormat="false" ht="12.75" hidden="false" customHeight="false" outlineLevel="0" collapsed="false">
      <c r="C640" s="25" t="n">
        <v>633</v>
      </c>
      <c r="D640" s="0" t="s">
        <v>3071</v>
      </c>
      <c r="E640" s="0" t="n">
        <v>420.00509215919</v>
      </c>
      <c r="F640" s="25" t="n">
        <v>3</v>
      </c>
      <c r="G640" s="25" t="n">
        <v>5</v>
      </c>
      <c r="H640" s="26" t="n">
        <v>9.02865437168744</v>
      </c>
      <c r="I640" s="26" t="n">
        <v>100.18456240974</v>
      </c>
      <c r="J640" s="26" t="n">
        <v>17.4644150444951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53</v>
      </c>
      <c r="S640" s="0" t="s">
        <v>53</v>
      </c>
      <c r="T640" s="0" t="s">
        <v>29</v>
      </c>
      <c r="U640" s="0" t="s">
        <v>3072</v>
      </c>
      <c r="V640" s="0" t="n">
        <v>495</v>
      </c>
      <c r="W640" s="0" t="n">
        <v>150</v>
      </c>
      <c r="X640" s="0" t="n">
        <v>138</v>
      </c>
      <c r="Y640" s="0" t="n">
        <v>58</v>
      </c>
      <c r="Z640" s="0" t="n">
        <v>2</v>
      </c>
      <c r="AA640" s="0" t="n">
        <v>1</v>
      </c>
      <c r="AB640" s="0" t="s">
        <v>3073</v>
      </c>
      <c r="AC640" s="0" t="s">
        <v>3074</v>
      </c>
      <c r="AD640" s="0" t="s">
        <v>3075</v>
      </c>
      <c r="AH640" s="0" t="s">
        <v>3073</v>
      </c>
      <c r="AI640" s="0" t="s">
        <v>3076</v>
      </c>
      <c r="AJ640" s="0" t="s">
        <v>3077</v>
      </c>
      <c r="AK640" s="0" t="s">
        <v>3073</v>
      </c>
      <c r="AN640" s="29" t="s">
        <v>3073</v>
      </c>
      <c r="AO640" s="0" t="b">
        <f aca="false">EXACT(AN640,AB640)</f>
        <v>1</v>
      </c>
      <c r="AP640" s="0" t="b">
        <f aca="false">EXACT(AN640,AE640)</f>
        <v>0</v>
      </c>
      <c r="AQ640" s="0" t="b">
        <f aca="false">EXACT(AN640,AH640)</f>
        <v>1</v>
      </c>
      <c r="AR640" s="0" t="n">
        <f aca="false">IF(ISBLANK(AI640),"",EXACT(AN640,AI640))</f>
        <v>0</v>
      </c>
      <c r="AS640" s="0" t="n">
        <f aca="false">IF(ISBLANK(AJ640),"",EXACT(AN640,AJ640))</f>
        <v>0</v>
      </c>
      <c r="AT640" s="28" t="n">
        <f aca="false">IF(OR(AQ640,AR640,AS640),TRUE(),FALSE())</f>
        <v>1</v>
      </c>
      <c r="AU640" s="0" t="b">
        <f aca="false">EXACT(AN640,AK640)</f>
        <v>1</v>
      </c>
      <c r="AW640" s="0" t="str">
        <f aca="false">IF(ISBLANK(AB640),"-",IF(EXACT(AB640,AN640),"-","FP"))</f>
        <v>-</v>
      </c>
      <c r="AX640" s="0" t="str">
        <f aca="false">IF(ISBLANK(AB640),"FN","-")</f>
        <v>-</v>
      </c>
      <c r="AY640" s="0" t="str">
        <f aca="false">IF(ISBLANK(AH640),"-",IF(EXACT(AH640,AN640),"-","FP"))</f>
        <v>-</v>
      </c>
      <c r="AZ640" s="0" t="str">
        <f aca="false">IF(ISBLANK(AH640),"FN","-")</f>
        <v>-</v>
      </c>
      <c r="BA640" s="0" t="str">
        <f aca="false">IF(OR(ISBLANK(AH640),ISBLANK(AI640),ISBLANK(AJ640)),"-",IF(OR(EXACT(AH640,AN640),EXACT(AI640,AN640),EXACT(AJ640,AN640)),"-","FP"))</f>
        <v>-</v>
      </c>
      <c r="BE640" s="0" t="n">
        <v>1377</v>
      </c>
      <c r="BF640" s="0" t="n">
        <v>2</v>
      </c>
      <c r="BG640" s="0" t="n">
        <v>57293624</v>
      </c>
    </row>
    <row r="641" customFormat="false" ht="12.75" hidden="false" customHeight="false" outlineLevel="0" collapsed="false">
      <c r="C641" s="25" t="n">
        <v>634</v>
      </c>
      <c r="D641" s="0" t="s">
        <v>3078</v>
      </c>
      <c r="E641" s="0" t="n">
        <v>420.17851862179</v>
      </c>
      <c r="F641" s="25" t="n">
        <v>3</v>
      </c>
      <c r="G641" s="25" t="n">
        <v>5</v>
      </c>
      <c r="H641" s="26" t="n">
        <v>27.9481653186108</v>
      </c>
      <c r="I641" s="26" t="n">
        <v>7.95124706474465</v>
      </c>
      <c r="J641" s="26" t="n">
        <v>4.04657004134758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29</v>
      </c>
      <c r="R641" s="0" t="s">
        <v>29</v>
      </c>
      <c r="S641" s="0" t="s">
        <v>29</v>
      </c>
      <c r="T641" s="0" t="s">
        <v>29</v>
      </c>
      <c r="U641" s="0" t="s">
        <v>3079</v>
      </c>
      <c r="V641" s="0" t="n">
        <v>20</v>
      </c>
      <c r="W641" s="0" t="n">
        <v>20</v>
      </c>
      <c r="X641" s="0" t="n">
        <v>14</v>
      </c>
      <c r="Y641" s="0" t="n">
        <v>3</v>
      </c>
      <c r="Z641" s="0" t="n">
        <v>0</v>
      </c>
      <c r="AA641" s="0" t="n">
        <v>0</v>
      </c>
      <c r="AB641" s="0" t="s">
        <v>3080</v>
      </c>
      <c r="AC641" s="0" t="s">
        <v>3081</v>
      </c>
      <c r="AE641" s="0" t="s">
        <v>3081</v>
      </c>
      <c r="AH641" s="0" t="s">
        <v>3082</v>
      </c>
      <c r="AI641" s="0" t="s">
        <v>3083</v>
      </c>
      <c r="AJ641" s="0" t="s">
        <v>3080</v>
      </c>
      <c r="AK641" s="0" t="s">
        <v>3081</v>
      </c>
      <c r="AN641" s="27" t="s">
        <v>3081</v>
      </c>
      <c r="AO641" s="0" t="b">
        <f aca="false">EXACT(AN641,AB641)</f>
        <v>0</v>
      </c>
      <c r="AP641" s="0" t="b">
        <f aca="false">EXACT(AN641,AE641)</f>
        <v>1</v>
      </c>
      <c r="AQ641" s="0" t="b">
        <f aca="false">EXACT(AN641,AH641)</f>
        <v>0</v>
      </c>
      <c r="AR641" s="0" t="n">
        <f aca="false">IF(ISBLANK(AI641),"",EXACT(AN641,AI641))</f>
        <v>0</v>
      </c>
      <c r="AS641" s="0" t="n">
        <f aca="false">IF(ISBLANK(AJ641),"",EXACT(AN641,AJ641))</f>
        <v>0</v>
      </c>
      <c r="AT641" s="28" t="n">
        <f aca="false">IF(OR(AQ641,AR641,AS641),TRUE(),FALSE())</f>
        <v>0</v>
      </c>
      <c r="AU641" s="0" t="b">
        <f aca="false">EXACT(AN641,AK641)</f>
        <v>1</v>
      </c>
      <c r="AW641" s="0" t="str">
        <f aca="false">IF(ISBLANK(AB641),"-",IF(EXACT(AB641,AN641),"-","FP"))</f>
        <v>FP</v>
      </c>
      <c r="AX641" s="0" t="str">
        <f aca="false">IF(ISBLANK(AB641),"FN","-")</f>
        <v>-</v>
      </c>
      <c r="AY641" s="0" t="str">
        <f aca="false">IF(ISBLANK(AH641),"-",IF(EXACT(AH641,AN641),"-","FP"))</f>
        <v>FP</v>
      </c>
      <c r="AZ641" s="0" t="str">
        <f aca="false">IF(ISBLANK(AH641),"FN","-")</f>
        <v>-</v>
      </c>
      <c r="BA641" s="0" t="str">
        <f aca="false">IF(OR(ISBLANK(AH641),ISBLANK(AI641),ISBLANK(AJ641)),"-",IF(OR(EXACT(AH641,AN641),EXACT(AI641,AN641),EXACT(AJ641,AN641)),"-","FP"))</f>
        <v>FP</v>
      </c>
      <c r="BE641" s="0" t="n">
        <v>30</v>
      </c>
      <c r="BF641" s="0" t="n">
        <v>0</v>
      </c>
      <c r="BG641" s="0" t="n">
        <v>1221443</v>
      </c>
    </row>
    <row r="642" customFormat="false" ht="12.75" hidden="false" customHeight="false" outlineLevel="0" collapsed="false">
      <c r="C642" s="25" t="n">
        <v>635</v>
      </c>
      <c r="D642" s="0" t="s">
        <v>3084</v>
      </c>
      <c r="E642" s="0" t="n">
        <v>421.142417516018</v>
      </c>
      <c r="F642" s="25" t="n">
        <v>3</v>
      </c>
      <c r="G642" s="25" t="n">
        <v>5</v>
      </c>
      <c r="H642" s="26" t="n">
        <v>30.5714936365102</v>
      </c>
      <c r="I642" s="26" t="n">
        <v>5.7951412976203</v>
      </c>
      <c r="J642" s="26" t="n">
        <v>1.51464866143494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29</v>
      </c>
      <c r="R642" s="0" t="s">
        <v>29</v>
      </c>
      <c r="S642" s="0" t="s">
        <v>29</v>
      </c>
      <c r="T642" s="0" t="s">
        <v>29</v>
      </c>
      <c r="U642" s="0" t="s">
        <v>3085</v>
      </c>
      <c r="V642" s="0" t="n">
        <v>18</v>
      </c>
      <c r="W642" s="0" t="n">
        <v>18</v>
      </c>
      <c r="X642" s="0" t="n">
        <v>6</v>
      </c>
      <c r="Y642" s="0" t="n">
        <v>1</v>
      </c>
      <c r="Z642" s="0" t="n">
        <v>1</v>
      </c>
      <c r="AA642" s="0" t="n">
        <v>1</v>
      </c>
      <c r="AB642" s="0" t="s">
        <v>3086</v>
      </c>
      <c r="AC642" s="0" t="s">
        <v>3087</v>
      </c>
      <c r="AD642" s="0" t="s">
        <v>3088</v>
      </c>
      <c r="AE642" s="0" t="s">
        <v>3086</v>
      </c>
      <c r="AH642" s="0" t="s">
        <v>3086</v>
      </c>
      <c r="AI642" s="0" t="s">
        <v>3087</v>
      </c>
      <c r="AJ642" s="0" t="s">
        <v>3089</v>
      </c>
      <c r="AK642" s="0" t="s">
        <v>3086</v>
      </c>
      <c r="AN642" s="27" t="s">
        <v>3086</v>
      </c>
      <c r="AO642" s="0" t="b">
        <f aca="false">EXACT(AN642,AB642)</f>
        <v>1</v>
      </c>
      <c r="AP642" s="0" t="b">
        <f aca="false">EXACT(AN642,AE642)</f>
        <v>1</v>
      </c>
      <c r="AQ642" s="0" t="b">
        <f aca="false">EXACT(AN642,AH642)</f>
        <v>1</v>
      </c>
      <c r="AR642" s="0" t="n">
        <f aca="false">IF(ISBLANK(AI642),"",EXACT(AN642,AI642))</f>
        <v>0</v>
      </c>
      <c r="AS642" s="0" t="n">
        <f aca="false">IF(ISBLANK(AJ642),"",EXACT(AN642,AJ642))</f>
        <v>0</v>
      </c>
      <c r="AT642" s="28" t="n">
        <f aca="false">IF(OR(AQ642,AR642,AS642),TRUE(),FALSE())</f>
        <v>1</v>
      </c>
      <c r="AU642" s="0" t="b">
        <f aca="false">EXACT(AN642,AK642)</f>
        <v>1</v>
      </c>
      <c r="AW642" s="0" t="str">
        <f aca="false">IF(ISBLANK(AB642),"-",IF(EXACT(AB642,AN642),"-","FP"))</f>
        <v>-</v>
      </c>
      <c r="AX642" s="0" t="str">
        <f aca="false">IF(ISBLANK(AB642),"FN","-")</f>
        <v>-</v>
      </c>
      <c r="AY642" s="0" t="str">
        <f aca="false">IF(ISBLANK(AH642),"-",IF(EXACT(AH642,AN642),"-","FP"))</f>
        <v>-</v>
      </c>
      <c r="AZ642" s="0" t="str">
        <f aca="false">IF(ISBLANK(AH642),"FN","-")</f>
        <v>-</v>
      </c>
      <c r="BA642" s="0" t="str">
        <f aca="false">IF(OR(ISBLANK(AH642),ISBLANK(AI642),ISBLANK(AJ642)),"-",IF(OR(EXACT(AH642,AN642),EXACT(AI642,AN642),EXACT(AJ642,AN642)),"-","FP"))</f>
        <v>-</v>
      </c>
      <c r="BE642" s="0" t="n">
        <v>23</v>
      </c>
      <c r="BF642" s="0" t="n">
        <v>0</v>
      </c>
      <c r="BG642" s="0" t="n">
        <v>706636</v>
      </c>
    </row>
    <row r="643" customFormat="false" ht="12.75" hidden="false" customHeight="false" outlineLevel="0" collapsed="false">
      <c r="C643" s="25" t="n">
        <v>636</v>
      </c>
      <c r="D643" s="0" t="s">
        <v>3090</v>
      </c>
      <c r="E643" s="0" t="n">
        <v>421.789923067932</v>
      </c>
      <c r="F643" s="25" t="n">
        <v>3</v>
      </c>
      <c r="G643" s="25" t="n">
        <v>5</v>
      </c>
      <c r="H643" s="26" t="n">
        <v>4.03911985482627</v>
      </c>
      <c r="I643" s="26" t="n">
        <v>100.042231480741</v>
      </c>
      <c r="J643" s="26" t="n">
        <v>11.7297120239211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53</v>
      </c>
      <c r="S643" s="0" t="s">
        <v>53</v>
      </c>
      <c r="T643" s="0" t="s">
        <v>29</v>
      </c>
      <c r="U643" s="0" t="s">
        <v>3091</v>
      </c>
      <c r="V643" s="0" t="n">
        <v>101</v>
      </c>
      <c r="W643" s="0" t="n">
        <v>100</v>
      </c>
      <c r="X643" s="0" t="n">
        <v>95</v>
      </c>
      <c r="Y643" s="0" t="n">
        <v>68</v>
      </c>
      <c r="Z643" s="0" t="n">
        <v>12</v>
      </c>
      <c r="AA643" s="0" t="n">
        <v>2</v>
      </c>
      <c r="AB643" s="0" t="s">
        <v>3092</v>
      </c>
      <c r="AE643" s="0" t="s">
        <v>3092</v>
      </c>
      <c r="AH643" s="0" t="s">
        <v>3092</v>
      </c>
      <c r="AI643" s="0" t="s">
        <v>3093</v>
      </c>
      <c r="AJ643" s="0" t="s">
        <v>3094</v>
      </c>
      <c r="AK643" s="0" t="s">
        <v>3092</v>
      </c>
      <c r="AN643" s="29" t="s">
        <v>3092</v>
      </c>
      <c r="AO643" s="0" t="b">
        <f aca="false">EXACT(AN643,AB643)</f>
        <v>1</v>
      </c>
      <c r="AP643" s="0" t="b">
        <f aca="false">EXACT(AN643,AE643)</f>
        <v>1</v>
      </c>
      <c r="AQ643" s="0" t="b">
        <f aca="false">EXACT(AN643,AH643)</f>
        <v>1</v>
      </c>
      <c r="AR643" s="0" t="n">
        <f aca="false">IF(ISBLANK(AI643),"",EXACT(AN643,AI643))</f>
        <v>0</v>
      </c>
      <c r="AS643" s="0" t="n">
        <f aca="false">IF(ISBLANK(AJ643),"",EXACT(AN643,AJ643))</f>
        <v>0</v>
      </c>
      <c r="AT643" s="28" t="n">
        <f aca="false">IF(OR(AQ643,AR643,AS643),TRUE(),FALSE())</f>
        <v>1</v>
      </c>
      <c r="AU643" s="0" t="b">
        <f aca="false">EXACT(AN643,AK643)</f>
        <v>1</v>
      </c>
      <c r="AW643" s="0" t="str">
        <f aca="false">IF(ISBLANK(AB643),"-",IF(EXACT(AB643,AN643),"-","FP"))</f>
        <v>-</v>
      </c>
      <c r="AX643" s="0" t="str">
        <f aca="false">IF(ISBLANK(AB643),"FN","-")</f>
        <v>-</v>
      </c>
      <c r="AY643" s="0" t="str">
        <f aca="false">IF(ISBLANK(AH643),"-",IF(EXACT(AH643,AN643),"-","FP"))</f>
        <v>-</v>
      </c>
      <c r="AZ643" s="0" t="str">
        <f aca="false">IF(ISBLANK(AH643),"FN","-")</f>
        <v>-</v>
      </c>
      <c r="BA643" s="0" t="str">
        <f aca="false">IF(OR(ISBLANK(AH643),ISBLANK(AI643),ISBLANK(AJ643)),"-",IF(OR(EXACT(AH643,AN643),EXACT(AI643,AN643),EXACT(AJ643,AN643)),"-","FP"))</f>
        <v>-</v>
      </c>
      <c r="BE643" s="0" t="n">
        <v>968</v>
      </c>
      <c r="BF643" s="0" t="n">
        <v>2</v>
      </c>
      <c r="BG643" s="0" t="n">
        <v>58861120</v>
      </c>
    </row>
    <row r="644" customFormat="false" ht="12.75" hidden="false" customHeight="false" outlineLevel="0" collapsed="false">
      <c r="C644" s="25" t="n">
        <v>637</v>
      </c>
      <c r="D644" s="0" t="s">
        <v>3095</v>
      </c>
      <c r="E644" s="0" t="n">
        <v>422.121452159918</v>
      </c>
      <c r="F644" s="25" t="n">
        <v>3</v>
      </c>
      <c r="G644" s="25" t="n">
        <v>5</v>
      </c>
      <c r="H644" s="26" t="n">
        <v>22.2336258629347</v>
      </c>
      <c r="I644" s="26" t="n">
        <v>4.32620326092637</v>
      </c>
      <c r="J644" s="26" t="n">
        <v>0.510372091889702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29</v>
      </c>
      <c r="R644" s="0" t="s">
        <v>29</v>
      </c>
      <c r="S644" s="0" t="s">
        <v>29</v>
      </c>
      <c r="T644" s="0" t="s">
        <v>29</v>
      </c>
      <c r="U644" s="0" t="s">
        <v>3096</v>
      </c>
      <c r="V644" s="0" t="n">
        <v>26</v>
      </c>
      <c r="W644" s="0" t="n">
        <v>25</v>
      </c>
      <c r="X644" s="0" t="n">
        <v>20</v>
      </c>
      <c r="Y644" s="0" t="n">
        <v>11</v>
      </c>
      <c r="Z644" s="0" t="n">
        <v>1</v>
      </c>
      <c r="AA644" s="0" t="n">
        <v>1</v>
      </c>
      <c r="AB644" s="0" t="s">
        <v>3097</v>
      </c>
      <c r="AC644" s="0" t="s">
        <v>3098</v>
      </c>
      <c r="AE644" s="0" t="s">
        <v>3097</v>
      </c>
      <c r="AH644" s="0" t="s">
        <v>3097</v>
      </c>
      <c r="AI644" s="0" t="s">
        <v>3098</v>
      </c>
      <c r="AJ644" s="0" t="s">
        <v>3099</v>
      </c>
      <c r="AK644" s="0" t="s">
        <v>3097</v>
      </c>
      <c r="AN644" s="27" t="s">
        <v>3097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  <c r="AR644" s="0" t="n">
        <f aca="false">IF(ISBLANK(AI644),"",EXACT(AN644,AI644))</f>
        <v>0</v>
      </c>
      <c r="AS644" s="0" t="n">
        <f aca="false">IF(ISBLANK(AJ644),"",EXACT(AN644,AJ644))</f>
        <v>0</v>
      </c>
      <c r="AT644" s="28" t="n">
        <f aca="false">IF(OR(AQ644,AR644,AS644),TRUE(),FALSE())</f>
        <v>1</v>
      </c>
      <c r="AU644" s="0" t="b">
        <f aca="false">EXACT(AN644,AK644)</f>
        <v>1</v>
      </c>
      <c r="AW644" s="0" t="str">
        <f aca="false">IF(ISBLANK(AB644),"-",IF(EXACT(AB644,AN644),"-","FP"))</f>
        <v>-</v>
      </c>
      <c r="AX644" s="0" t="str">
        <f aca="false">IF(ISBLANK(AB644),"FN","-")</f>
        <v>-</v>
      </c>
      <c r="AY644" s="0" t="str">
        <f aca="false">IF(ISBLANK(AH644),"-",IF(EXACT(AH644,AN644),"-","FP"))</f>
        <v>-</v>
      </c>
      <c r="AZ644" s="0" t="str">
        <f aca="false">IF(ISBLANK(AH644),"FN","-")</f>
        <v>-</v>
      </c>
      <c r="BA644" s="0" t="str">
        <f aca="false">IF(OR(ISBLANK(AH644),ISBLANK(AI644),ISBLANK(AJ644)),"-",IF(OR(EXACT(AH644,AN644),EXACT(AI644,AN644),EXACT(AJ644,AN644)),"-","FP"))</f>
        <v>-</v>
      </c>
      <c r="BE644" s="0" t="n">
        <v>67</v>
      </c>
      <c r="BF644" s="0" t="n">
        <v>0</v>
      </c>
      <c r="BG644" s="0" t="n">
        <v>3290605</v>
      </c>
    </row>
    <row r="645" customFormat="false" ht="12.75" hidden="false" customHeight="false" outlineLevel="0" collapsed="false">
      <c r="C645" s="25" t="n">
        <v>638</v>
      </c>
      <c r="D645" s="0" t="s">
        <v>3100</v>
      </c>
      <c r="E645" s="0" t="n">
        <v>422.136446169291</v>
      </c>
      <c r="F645" s="25" t="n">
        <v>3</v>
      </c>
      <c r="G645" s="25" t="n">
        <v>5</v>
      </c>
      <c r="H645" s="26" t="n">
        <v>24.3058563581847</v>
      </c>
      <c r="I645" s="26" t="n">
        <v>2.57597280393399</v>
      </c>
      <c r="J645" s="26" t="n">
        <v>2.90603399657667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29</v>
      </c>
      <c r="R645" s="0" t="s">
        <v>29</v>
      </c>
      <c r="S645" s="0" t="s">
        <v>29</v>
      </c>
      <c r="T645" s="0" t="s">
        <v>29</v>
      </c>
      <c r="U645" s="0" t="s">
        <v>3101</v>
      </c>
      <c r="V645" s="0" t="n">
        <v>27</v>
      </c>
      <c r="W645" s="0" t="n">
        <v>27</v>
      </c>
      <c r="X645" s="0" t="n">
        <v>21</v>
      </c>
      <c r="Y645" s="0" t="n">
        <v>7</v>
      </c>
      <c r="Z645" s="0" t="n">
        <v>0</v>
      </c>
      <c r="AA645" s="0" t="n">
        <v>0</v>
      </c>
      <c r="AB645" s="0" t="s">
        <v>3102</v>
      </c>
      <c r="AC645" s="0" t="s">
        <v>3103</v>
      </c>
      <c r="AD645" s="0" t="s">
        <v>3104</v>
      </c>
      <c r="AE645" s="0" t="s">
        <v>3102</v>
      </c>
      <c r="AH645" s="0" t="s">
        <v>3105</v>
      </c>
      <c r="AI645" s="0" t="s">
        <v>3106</v>
      </c>
      <c r="AJ645" s="0" t="s">
        <v>3107</v>
      </c>
      <c r="AK645" s="0" t="s">
        <v>3102</v>
      </c>
      <c r="AN645" s="27" t="s">
        <v>3102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0</v>
      </c>
      <c r="AR645" s="0" t="n">
        <f aca="false">IF(ISBLANK(AI645),"",EXACT(AN645,AI645))</f>
        <v>0</v>
      </c>
      <c r="AS645" s="0" t="n">
        <f aca="false">IF(ISBLANK(AJ645),"",EXACT(AN645,AJ645))</f>
        <v>0</v>
      </c>
      <c r="AT645" s="28" t="n">
        <f aca="false">IF(OR(AQ645,AR645,AS645),TRUE(),FALSE())</f>
        <v>0</v>
      </c>
      <c r="AU645" s="0" t="b">
        <f aca="false">EXACT(AN645,AK645)</f>
        <v>1</v>
      </c>
      <c r="AW645" s="0" t="str">
        <f aca="false">IF(ISBLANK(AB645),"-",IF(EXACT(AB645,AN645),"-","FP"))</f>
        <v>-</v>
      </c>
      <c r="AX645" s="0" t="str">
        <f aca="false">IF(ISBLANK(AB645),"FN","-")</f>
        <v>-</v>
      </c>
      <c r="AY645" s="0" t="str">
        <f aca="false">IF(ISBLANK(AH645),"-",IF(EXACT(AH645,AN645),"-","FP"))</f>
        <v>FP</v>
      </c>
      <c r="AZ645" s="0" t="str">
        <f aca="false">IF(ISBLANK(AH645),"FN","-")</f>
        <v>-</v>
      </c>
      <c r="BA645" s="0" t="str">
        <f aca="false">IF(OR(ISBLANK(AH645),ISBLANK(AI645),ISBLANK(AJ645)),"-",IF(OR(EXACT(AH645,AN645),EXACT(AI645,AN645),EXACT(AJ645,AN645)),"-","FP"))</f>
        <v>FP</v>
      </c>
      <c r="BE645" s="0" t="n">
        <v>74</v>
      </c>
      <c r="BF645" s="0" t="n">
        <v>0</v>
      </c>
      <c r="BG645" s="0" t="n">
        <v>4373043</v>
      </c>
    </row>
    <row r="646" customFormat="false" ht="12.75" hidden="false" customHeight="false" outlineLevel="0" collapsed="false">
      <c r="C646" s="25" t="n">
        <v>639</v>
      </c>
      <c r="D646" s="0" t="s">
        <v>3108</v>
      </c>
      <c r="E646" s="0" t="n">
        <v>422.173144353446</v>
      </c>
      <c r="F646" s="25" t="n">
        <v>3</v>
      </c>
      <c r="G646" s="25" t="n">
        <v>5</v>
      </c>
      <c r="H646" s="26" t="n">
        <v>32.5630719057771</v>
      </c>
      <c r="I646" s="26" t="n">
        <v>9.81759202184296</v>
      </c>
      <c r="J646" s="26" t="n">
        <v>5.55916034231672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29</v>
      </c>
      <c r="R646" s="0" t="s">
        <v>29</v>
      </c>
      <c r="S646" s="0" t="s">
        <v>29</v>
      </c>
      <c r="T646" s="0" t="s">
        <v>29</v>
      </c>
      <c r="U646" s="0" t="s">
        <v>3109</v>
      </c>
      <c r="V646" s="0" t="n">
        <v>14</v>
      </c>
      <c r="W646" s="0" t="n">
        <v>14</v>
      </c>
      <c r="X646" s="0" t="n">
        <v>8</v>
      </c>
      <c r="Y646" s="0" t="n">
        <v>2</v>
      </c>
      <c r="Z646" s="0" t="n">
        <v>0</v>
      </c>
      <c r="AA646" s="0" t="n">
        <v>0</v>
      </c>
      <c r="AB646" s="0" t="s">
        <v>3110</v>
      </c>
      <c r="AC646" s="0" t="s">
        <v>3111</v>
      </c>
      <c r="AD646" s="0" t="s">
        <v>3112</v>
      </c>
      <c r="AE646" s="0" t="s">
        <v>3112</v>
      </c>
      <c r="AH646" s="0" t="s">
        <v>3110</v>
      </c>
      <c r="AI646" s="0" t="s">
        <v>3111</v>
      </c>
      <c r="AJ646" s="0" t="s">
        <v>3113</v>
      </c>
      <c r="AK646" s="0" t="s">
        <v>3112</v>
      </c>
      <c r="AN646" s="27" t="s">
        <v>3112</v>
      </c>
      <c r="AO646" s="0" t="b">
        <f aca="false">EXACT(AN646,AB646)</f>
        <v>0</v>
      </c>
      <c r="AP646" s="0" t="b">
        <f aca="false">EXACT(AN646,AE646)</f>
        <v>1</v>
      </c>
      <c r="AQ646" s="0" t="b">
        <f aca="false">EXACT(AN646,AH646)</f>
        <v>0</v>
      </c>
      <c r="AR646" s="0" t="n">
        <f aca="false">IF(ISBLANK(AI646),"",EXACT(AN646,AI646))</f>
        <v>0</v>
      </c>
      <c r="AS646" s="0" t="n">
        <f aca="false">IF(ISBLANK(AJ646),"",EXACT(AN646,AJ646))</f>
        <v>0</v>
      </c>
      <c r="AT646" s="28" t="n">
        <f aca="false">IF(OR(AQ646,AR646,AS646),TRUE(),FALSE())</f>
        <v>0</v>
      </c>
      <c r="AU646" s="0" t="b">
        <f aca="false">EXACT(AN646,AK646)</f>
        <v>1</v>
      </c>
      <c r="AW646" s="0" t="str">
        <f aca="false">IF(ISBLANK(AB646),"-",IF(EXACT(AB646,AN646),"-","FP"))</f>
        <v>FP</v>
      </c>
      <c r="AX646" s="0" t="str">
        <f aca="false">IF(ISBLANK(AB646),"FN","-")</f>
        <v>-</v>
      </c>
      <c r="AY646" s="0" t="str">
        <f aca="false">IF(ISBLANK(AH646),"-",IF(EXACT(AH646,AN646),"-","FP"))</f>
        <v>FP</v>
      </c>
      <c r="AZ646" s="0" t="str">
        <f aca="false">IF(ISBLANK(AH646),"FN","-")</f>
        <v>-</v>
      </c>
      <c r="BA646" s="0" t="str">
        <f aca="false">IF(OR(ISBLANK(AH646),ISBLANK(AI646),ISBLANK(AJ646)),"-",IF(OR(EXACT(AH646,AN646),EXACT(AI646,AN646),EXACT(AJ646,AN646)),"-","FP"))</f>
        <v>FP</v>
      </c>
      <c r="BE646" s="0" t="n">
        <v>14</v>
      </c>
      <c r="BF646" s="0" t="n">
        <v>0</v>
      </c>
      <c r="BG646" s="0" t="n">
        <v>477022</v>
      </c>
    </row>
    <row r="647" customFormat="false" ht="12.75" hidden="false" customHeight="false" outlineLevel="0" collapsed="false">
      <c r="C647" s="25" t="n">
        <v>640</v>
      </c>
      <c r="D647" s="0" t="s">
        <v>3114</v>
      </c>
      <c r="E647" s="0" t="n">
        <v>422.21005632619</v>
      </c>
      <c r="F647" s="25" t="n">
        <v>3</v>
      </c>
      <c r="G647" s="25" t="n">
        <v>5</v>
      </c>
      <c r="H647" s="26" t="n">
        <v>29.6778106304124</v>
      </c>
      <c r="I647" s="26" t="n">
        <v>5.92896321552593</v>
      </c>
      <c r="J647" s="26" t="n">
        <v>1.56570888404254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29</v>
      </c>
      <c r="R647" s="0" t="s">
        <v>29</v>
      </c>
      <c r="S647" s="0" t="s">
        <v>29</v>
      </c>
      <c r="T647" s="0" t="s">
        <v>29</v>
      </c>
      <c r="U647" s="0" t="s">
        <v>3115</v>
      </c>
      <c r="V647" s="0" t="n">
        <v>18</v>
      </c>
      <c r="W647" s="0" t="n">
        <v>18</v>
      </c>
      <c r="X647" s="0" t="n">
        <v>9</v>
      </c>
      <c r="Y647" s="0" t="n">
        <v>3</v>
      </c>
      <c r="Z647" s="0" t="n">
        <v>2</v>
      </c>
      <c r="AA647" s="0" t="n">
        <v>1</v>
      </c>
      <c r="AB647" s="0" t="s">
        <v>3116</v>
      </c>
      <c r="AC647" s="0" t="s">
        <v>3117</v>
      </c>
      <c r="AD647" s="0" t="s">
        <v>3118</v>
      </c>
      <c r="AE647" s="0" t="s">
        <v>3116</v>
      </c>
      <c r="AH647" s="0" t="s">
        <v>3116</v>
      </c>
      <c r="AI647" s="0" t="s">
        <v>3117</v>
      </c>
      <c r="AJ647" s="0" t="s">
        <v>3119</v>
      </c>
      <c r="AK647" s="0" t="s">
        <v>3116</v>
      </c>
      <c r="AN647" s="27" t="s">
        <v>3116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1</v>
      </c>
      <c r="AR647" s="0" t="n">
        <f aca="false">IF(ISBLANK(AI647),"",EXACT(AN647,AI647))</f>
        <v>0</v>
      </c>
      <c r="AS647" s="0" t="n">
        <f aca="false">IF(ISBLANK(AJ647),"",EXACT(AN647,AJ647))</f>
        <v>0</v>
      </c>
      <c r="AT647" s="28" t="n">
        <f aca="false">IF(OR(AQ647,AR647,AS647),TRUE(),FALSE())</f>
        <v>1</v>
      </c>
      <c r="AU647" s="0" t="b">
        <f aca="false">EXACT(AN647,AK647)</f>
        <v>1</v>
      </c>
      <c r="AW647" s="0" t="str">
        <f aca="false">IF(ISBLANK(AB647),"-",IF(EXACT(AB647,AN647),"-","FP"))</f>
        <v>-</v>
      </c>
      <c r="AX647" s="0" t="str">
        <f aca="false">IF(ISBLANK(AB647),"FN","-")</f>
        <v>-</v>
      </c>
      <c r="AY647" s="0" t="str">
        <f aca="false">IF(ISBLANK(AH647),"-",IF(EXACT(AH647,AN647),"-","FP"))</f>
        <v>-</v>
      </c>
      <c r="AZ647" s="0" t="str">
        <f aca="false">IF(ISBLANK(AH647),"FN","-")</f>
        <v>-</v>
      </c>
      <c r="BA647" s="0" t="str">
        <f aca="false">IF(OR(ISBLANK(AH647),ISBLANK(AI647),ISBLANK(AJ647)),"-",IF(OR(EXACT(AH647,AN647),EXACT(AI647,AN647),EXACT(AJ647,AN647)),"-","FP"))</f>
        <v>-</v>
      </c>
      <c r="BE647" s="0" t="n">
        <v>27</v>
      </c>
      <c r="BF647" s="0" t="n">
        <v>0</v>
      </c>
      <c r="BG647" s="0" t="n">
        <v>873042</v>
      </c>
    </row>
    <row r="648" customFormat="false" ht="12.75" hidden="false" customHeight="false" outlineLevel="0" collapsed="false">
      <c r="C648" s="25" t="n">
        <v>641</v>
      </c>
      <c r="D648" s="0" t="s">
        <v>3120</v>
      </c>
      <c r="E648" s="0" t="n">
        <v>422.412305685175</v>
      </c>
      <c r="F648" s="25" t="n">
        <v>3</v>
      </c>
      <c r="G648" s="25" t="n">
        <v>5</v>
      </c>
      <c r="H648" s="26" t="n">
        <v>31.2353333431274</v>
      </c>
      <c r="I648" s="26" t="n">
        <v>5.17010799957193</v>
      </c>
      <c r="J648" s="26" t="n">
        <v>0.64779377901503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29</v>
      </c>
      <c r="R648" s="0" t="s">
        <v>29</v>
      </c>
      <c r="S648" s="0" t="s">
        <v>29</v>
      </c>
      <c r="T648" s="0" t="s">
        <v>29</v>
      </c>
      <c r="U648" s="0" t="s">
        <v>3121</v>
      </c>
      <c r="V648" s="0" t="n">
        <v>3</v>
      </c>
      <c r="W648" s="0" t="n">
        <v>3</v>
      </c>
      <c r="X648" s="0" t="n">
        <v>3</v>
      </c>
      <c r="Y648" s="0" t="n">
        <v>2</v>
      </c>
      <c r="Z648" s="0" t="n">
        <v>1</v>
      </c>
      <c r="AA648" s="0" t="n">
        <v>1</v>
      </c>
      <c r="AB648" s="0" t="s">
        <v>3122</v>
      </c>
      <c r="AE648" s="0" t="s">
        <v>3122</v>
      </c>
      <c r="AH648" s="0" t="s">
        <v>3122</v>
      </c>
      <c r="AI648" s="0" t="s">
        <v>3123</v>
      </c>
      <c r="AJ648" s="0" t="s">
        <v>3124</v>
      </c>
      <c r="AK648" s="0" t="s">
        <v>3122</v>
      </c>
      <c r="AN648" s="27" t="s">
        <v>3122</v>
      </c>
      <c r="AO648" s="0" t="b">
        <f aca="false">EXACT(AN648,AB648)</f>
        <v>1</v>
      </c>
      <c r="AP648" s="0" t="b">
        <f aca="false">EXACT(AN648,AE648)</f>
        <v>1</v>
      </c>
      <c r="AQ648" s="0" t="b">
        <f aca="false">EXACT(AN648,AH648)</f>
        <v>1</v>
      </c>
      <c r="AR648" s="0" t="n">
        <f aca="false">IF(ISBLANK(AI648),"",EXACT(AN648,AI648))</f>
        <v>0</v>
      </c>
      <c r="AS648" s="0" t="n">
        <f aca="false">IF(ISBLANK(AJ648),"",EXACT(AN648,AJ648))</f>
        <v>0</v>
      </c>
      <c r="AT648" s="28" t="n">
        <f aca="false">IF(OR(AQ648,AR648,AS648),TRUE(),FALSE())</f>
        <v>1</v>
      </c>
      <c r="AU648" s="0" t="b">
        <f aca="false">EXACT(AN648,AK648)</f>
        <v>1</v>
      </c>
      <c r="AW648" s="0" t="str">
        <f aca="false">IF(ISBLANK(AB648),"-",IF(EXACT(AB648,AN648),"-","FP"))</f>
        <v>-</v>
      </c>
      <c r="AX648" s="0" t="str">
        <f aca="false">IF(ISBLANK(AB648),"FN","-")</f>
        <v>-</v>
      </c>
      <c r="AY648" s="0" t="str">
        <f aca="false">IF(ISBLANK(AH648),"-",IF(EXACT(AH648,AN648),"-","FP"))</f>
        <v>-</v>
      </c>
      <c r="AZ648" s="0" t="str">
        <f aca="false">IF(ISBLANK(AH648),"FN","-")</f>
        <v>-</v>
      </c>
      <c r="BA648" s="0" t="str">
        <f aca="false">IF(OR(ISBLANK(AH648),ISBLANK(AI648),ISBLANK(AJ648)),"-",IF(OR(EXACT(AH648,AN648),EXACT(AI648,AN648),EXACT(AJ648,AN648)),"-","FP"))</f>
        <v>-</v>
      </c>
      <c r="BE648" s="0" t="n">
        <v>5</v>
      </c>
      <c r="BF648" s="0" t="n">
        <v>0</v>
      </c>
      <c r="BG648" s="0" t="n">
        <v>722378</v>
      </c>
    </row>
    <row r="649" customFormat="false" ht="12.75" hidden="false" customHeight="false" outlineLevel="0" collapsed="false">
      <c r="C649" s="25" t="n">
        <v>642</v>
      </c>
      <c r="D649" s="0" t="s">
        <v>3125</v>
      </c>
      <c r="E649" s="0" t="n">
        <v>422.449549246331</v>
      </c>
      <c r="F649" s="25" t="n">
        <v>3</v>
      </c>
      <c r="G649" s="25" t="n">
        <v>5</v>
      </c>
      <c r="H649" s="26" t="n">
        <v>33.6219114997526</v>
      </c>
      <c r="I649" s="26" t="n">
        <v>6.5918847042952</v>
      </c>
      <c r="J649" s="26" t="n">
        <v>1.92104077809827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29</v>
      </c>
      <c r="R649" s="0" t="s">
        <v>29</v>
      </c>
      <c r="S649" s="0" t="s">
        <v>29</v>
      </c>
      <c r="T649" s="0" t="s">
        <v>29</v>
      </c>
      <c r="U649" s="0" t="s">
        <v>3126</v>
      </c>
      <c r="V649" s="0" t="n">
        <v>1</v>
      </c>
      <c r="W649" s="0" t="n">
        <v>1</v>
      </c>
      <c r="X649" s="0" t="n">
        <v>1</v>
      </c>
      <c r="Y649" s="0" t="n">
        <v>1</v>
      </c>
      <c r="Z649" s="0" t="n">
        <v>1</v>
      </c>
      <c r="AA649" s="0" t="n">
        <v>0</v>
      </c>
      <c r="AB649" s="0" t="s">
        <v>3127</v>
      </c>
      <c r="AE649" s="0" t="s">
        <v>3127</v>
      </c>
      <c r="AH649" s="0" t="s">
        <v>3127</v>
      </c>
      <c r="AK649" s="0" t="s">
        <v>3127</v>
      </c>
      <c r="AN649" s="27" t="s">
        <v>3127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  <c r="AR649" s="0" t="str">
        <f aca="false">IF(ISBLANK(AI649),"",EXACT(AN649,AI649))</f>
        <v/>
      </c>
      <c r="AS649" s="0" t="str">
        <f aca="false">IF(ISBLANK(AJ649),"",EXACT(AN649,AJ649))</f>
        <v/>
      </c>
      <c r="AT649" s="28" t="n">
        <f aca="false">IF(OR(AQ649,AR649,AS649),TRUE(),FALSE())</f>
        <v>1</v>
      </c>
      <c r="AU649" s="0" t="b">
        <f aca="false">EXACT(AN649,AK649)</f>
        <v>1</v>
      </c>
      <c r="AW649" s="0" t="str">
        <f aca="false">IF(ISBLANK(AB649),"-",IF(EXACT(AB649,AN649),"-","FP"))</f>
        <v>-</v>
      </c>
      <c r="AX649" s="0" t="str">
        <f aca="false">IF(ISBLANK(AB649),"FN","-")</f>
        <v>-</v>
      </c>
      <c r="AY649" s="0" t="str">
        <f aca="false">IF(ISBLANK(AH649),"-",IF(EXACT(AH649,AN649),"-","FP"))</f>
        <v>-</v>
      </c>
      <c r="AZ649" s="0" t="str">
        <f aca="false">IF(ISBLANK(AH649),"FN","-")</f>
        <v>-</v>
      </c>
      <c r="BA649" s="0" t="str">
        <f aca="false">IF(OR(ISBLANK(AH649),ISBLANK(AI649),ISBLANK(AJ649)),"-",IF(OR(EXACT(AH649,AN649),EXACT(AI649,AN649),EXACT(AJ649,AN649)),"-","FP"))</f>
        <v>-</v>
      </c>
      <c r="BE649" s="0" t="n">
        <v>3</v>
      </c>
      <c r="BF649" s="0" t="n">
        <v>0</v>
      </c>
      <c r="BG649" s="0" t="n">
        <v>385938</v>
      </c>
    </row>
    <row r="650" customFormat="false" ht="12.75" hidden="false" customHeight="false" outlineLevel="0" collapsed="false">
      <c r="C650" s="25" t="n">
        <v>643</v>
      </c>
      <c r="D650" s="0" t="s">
        <v>3128</v>
      </c>
      <c r="E650" s="0" t="n">
        <v>423.168377313662</v>
      </c>
      <c r="F650" s="25" t="n">
        <v>3</v>
      </c>
      <c r="G650" s="25" t="n">
        <v>5</v>
      </c>
      <c r="H650" s="26" t="n">
        <v>27.9095155531313</v>
      </c>
      <c r="I650" s="26" t="n">
        <v>5.69787249714956</v>
      </c>
      <c r="J650" s="26" t="n">
        <v>1.59915446209127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29</v>
      </c>
      <c r="R650" s="0" t="s">
        <v>29</v>
      </c>
      <c r="S650" s="0" t="s">
        <v>29</v>
      </c>
      <c r="T650" s="0" t="s">
        <v>29</v>
      </c>
      <c r="U650" s="0" t="s">
        <v>3129</v>
      </c>
      <c r="V650" s="0" t="n">
        <v>18</v>
      </c>
      <c r="W650" s="0" t="n">
        <v>18</v>
      </c>
      <c r="X650" s="0" t="n">
        <v>12</v>
      </c>
      <c r="Y650" s="0" t="n">
        <v>3</v>
      </c>
      <c r="Z650" s="0" t="n">
        <v>2</v>
      </c>
      <c r="AA650" s="0" t="n">
        <v>1</v>
      </c>
      <c r="AB650" s="0" t="s">
        <v>3130</v>
      </c>
      <c r="AC650" s="0" t="s">
        <v>3131</v>
      </c>
      <c r="AD650" s="0" t="s">
        <v>3132</v>
      </c>
      <c r="AE650" s="0" t="s">
        <v>3130</v>
      </c>
      <c r="AH650" s="0" t="s">
        <v>3130</v>
      </c>
      <c r="AI650" s="0" t="s">
        <v>3131</v>
      </c>
      <c r="AJ650" s="0" t="s">
        <v>3133</v>
      </c>
      <c r="AK650" s="0" t="s">
        <v>3130</v>
      </c>
      <c r="AN650" s="27" t="s">
        <v>3130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  <c r="AR650" s="0" t="n">
        <f aca="false">IF(ISBLANK(AI650),"",EXACT(AN650,AI650))</f>
        <v>0</v>
      </c>
      <c r="AS650" s="0" t="n">
        <f aca="false">IF(ISBLANK(AJ650),"",EXACT(AN650,AJ650))</f>
        <v>0</v>
      </c>
      <c r="AT650" s="28" t="n">
        <f aca="false">IF(OR(AQ650,AR650,AS650),TRUE(),FALSE())</f>
        <v>1</v>
      </c>
      <c r="AU650" s="0" t="b">
        <f aca="false">EXACT(AN650,AK650)</f>
        <v>1</v>
      </c>
      <c r="AW650" s="0" t="str">
        <f aca="false">IF(ISBLANK(AB650),"-",IF(EXACT(AB650,AN650),"-","FP"))</f>
        <v>-</v>
      </c>
      <c r="AX650" s="0" t="str">
        <f aca="false">IF(ISBLANK(AB650),"FN","-")</f>
        <v>-</v>
      </c>
      <c r="AY650" s="0" t="str">
        <f aca="false">IF(ISBLANK(AH650),"-",IF(EXACT(AH650,AN650),"-","FP"))</f>
        <v>-</v>
      </c>
      <c r="AZ650" s="0" t="str">
        <f aca="false">IF(ISBLANK(AH650),"FN","-")</f>
        <v>-</v>
      </c>
      <c r="BA650" s="0" t="str">
        <f aca="false">IF(OR(ISBLANK(AH650),ISBLANK(AI650),ISBLANK(AJ650)),"-",IF(OR(EXACT(AH650,AN650),EXACT(AI650,AN650),EXACT(AJ650,AN650)),"-","FP"))</f>
        <v>-</v>
      </c>
      <c r="BE650" s="0" t="n">
        <v>34</v>
      </c>
      <c r="BF650" s="0" t="n">
        <v>0</v>
      </c>
      <c r="BG650" s="0" t="n">
        <v>1276267</v>
      </c>
    </row>
    <row r="651" customFormat="false" ht="12.75" hidden="false" customHeight="false" outlineLevel="0" collapsed="false">
      <c r="C651" s="25" t="n">
        <v>644</v>
      </c>
      <c r="D651" s="0" t="s">
        <v>3134</v>
      </c>
      <c r="E651" s="0" t="n">
        <v>424.245849452011</v>
      </c>
      <c r="F651" s="25" t="n">
        <v>3</v>
      </c>
      <c r="G651" s="25" t="n">
        <v>5</v>
      </c>
      <c r="H651" s="26" t="n">
        <v>24.3546421680912</v>
      </c>
      <c r="I651" s="26" t="n">
        <v>3.27397669567027</v>
      </c>
      <c r="J651" s="26" t="n">
        <v>1.94597991501138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29</v>
      </c>
      <c r="R651" s="0" t="s">
        <v>29</v>
      </c>
      <c r="S651" s="0" t="s">
        <v>29</v>
      </c>
      <c r="T651" s="0" t="s">
        <v>29</v>
      </c>
      <c r="U651" s="0" t="s">
        <v>3135</v>
      </c>
      <c r="V651" s="0" t="n">
        <v>17</v>
      </c>
      <c r="W651" s="0" t="n">
        <v>17</v>
      </c>
      <c r="X651" s="0" t="n">
        <v>14</v>
      </c>
      <c r="Y651" s="0" t="n">
        <v>7</v>
      </c>
      <c r="Z651" s="0" t="n">
        <v>3</v>
      </c>
      <c r="AA651" s="0" t="n">
        <v>0</v>
      </c>
      <c r="AB651" s="0" t="s">
        <v>3136</v>
      </c>
      <c r="AE651" s="0" t="s">
        <v>3136</v>
      </c>
      <c r="AH651" s="0" t="s">
        <v>3137</v>
      </c>
      <c r="AI651" s="0" t="s">
        <v>3138</v>
      </c>
      <c r="AJ651" s="0" t="s">
        <v>3136</v>
      </c>
      <c r="AK651" s="0" t="s">
        <v>3136</v>
      </c>
      <c r="AN651" s="27" t="s">
        <v>3136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0</v>
      </c>
      <c r="AR651" s="0" t="n">
        <f aca="false">IF(ISBLANK(AI651),"",EXACT(AN651,AI651))</f>
        <v>0</v>
      </c>
      <c r="AS651" s="0" t="n">
        <f aca="false">IF(ISBLANK(AJ651),"",EXACT(AN651,AJ651))</f>
        <v>1</v>
      </c>
      <c r="AT651" s="28" t="n">
        <f aca="false">IF(OR(AQ651,AR651,AS651),TRUE(),FALSE())</f>
        <v>1</v>
      </c>
      <c r="AU651" s="0" t="b">
        <f aca="false">EXACT(AN651,AK651)</f>
        <v>1</v>
      </c>
      <c r="AW651" s="0" t="str">
        <f aca="false">IF(ISBLANK(AB651),"-",IF(EXACT(AB651,AN651),"-","FP"))</f>
        <v>-</v>
      </c>
      <c r="AX651" s="0" t="str">
        <f aca="false">IF(ISBLANK(AB651),"FN","-")</f>
        <v>-</v>
      </c>
      <c r="AY651" s="0" t="str">
        <f aca="false">IF(ISBLANK(AH651),"-",IF(EXACT(AH651,AN651),"-","FP"))</f>
        <v>FP</v>
      </c>
      <c r="AZ651" s="0" t="str">
        <f aca="false">IF(ISBLANK(AH651),"FN","-")</f>
        <v>-</v>
      </c>
      <c r="BA651" s="0" t="str">
        <f aca="false">IF(OR(ISBLANK(AH651),ISBLANK(AI651),ISBLANK(AJ651)),"-",IF(OR(EXACT(AH651,AN651),EXACT(AI651,AN651),EXACT(AJ651,AN651)),"-","FP"))</f>
        <v>-</v>
      </c>
      <c r="BE651" s="0" t="n">
        <v>35</v>
      </c>
      <c r="BF651" s="0" t="n">
        <v>0</v>
      </c>
      <c r="BG651" s="0" t="n">
        <v>2504206</v>
      </c>
    </row>
    <row r="652" customFormat="false" ht="12.75" hidden="false" customHeight="false" outlineLevel="0" collapsed="false">
      <c r="C652" s="25" t="n">
        <v>645</v>
      </c>
      <c r="D652" s="0" t="s">
        <v>3139</v>
      </c>
      <c r="E652" s="0" t="n">
        <v>424.297646664231</v>
      </c>
      <c r="F652" s="25" t="n">
        <v>3</v>
      </c>
      <c r="G652" s="25" t="n">
        <v>5</v>
      </c>
      <c r="H652" s="26" t="n">
        <v>30.8852056095962</v>
      </c>
      <c r="I652" s="26" t="n">
        <v>5.14400558971008</v>
      </c>
      <c r="J652" s="26" t="n">
        <v>0.524509533987573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29</v>
      </c>
      <c r="R652" s="0" t="s">
        <v>29</v>
      </c>
      <c r="S652" s="0" t="s">
        <v>29</v>
      </c>
      <c r="T652" s="0" t="s">
        <v>29</v>
      </c>
      <c r="U652" s="0" t="s">
        <v>3140</v>
      </c>
      <c r="V652" s="0" t="n">
        <v>8</v>
      </c>
      <c r="W652" s="0" t="n">
        <v>8</v>
      </c>
      <c r="X652" s="0" t="n">
        <v>6</v>
      </c>
      <c r="Y652" s="0" t="n">
        <v>3</v>
      </c>
      <c r="Z652" s="0" t="n">
        <v>1</v>
      </c>
      <c r="AA652" s="0" t="n">
        <v>1</v>
      </c>
      <c r="AB652" s="0" t="s">
        <v>3141</v>
      </c>
      <c r="AC652" s="0" t="s">
        <v>3142</v>
      </c>
      <c r="AE652" s="0" t="s">
        <v>3141</v>
      </c>
      <c r="AH652" s="0" t="s">
        <v>3141</v>
      </c>
      <c r="AI652" s="0" t="s">
        <v>3143</v>
      </c>
      <c r="AJ652" s="0" t="s">
        <v>3144</v>
      </c>
      <c r="AK652" s="0" t="s">
        <v>3141</v>
      </c>
      <c r="AN652" s="27" t="s">
        <v>3141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  <c r="AR652" s="0" t="n">
        <f aca="false">IF(ISBLANK(AI652),"",EXACT(AN652,AI652))</f>
        <v>0</v>
      </c>
      <c r="AS652" s="0" t="n">
        <f aca="false">IF(ISBLANK(AJ652),"",EXACT(AN652,AJ652))</f>
        <v>0</v>
      </c>
      <c r="AT652" s="28" t="n">
        <f aca="false">IF(OR(AQ652,AR652,AS652),TRUE(),FALSE())</f>
        <v>1</v>
      </c>
      <c r="AU652" s="0" t="b">
        <f aca="false">EXACT(AN652,AK652)</f>
        <v>1</v>
      </c>
      <c r="AW652" s="0" t="str">
        <f aca="false">IF(ISBLANK(AB652),"-",IF(EXACT(AB652,AN652),"-","FP"))</f>
        <v>-</v>
      </c>
      <c r="AX652" s="0" t="str">
        <f aca="false">IF(ISBLANK(AB652),"FN","-")</f>
        <v>-</v>
      </c>
      <c r="AY652" s="0" t="str">
        <f aca="false">IF(ISBLANK(AH652),"-",IF(EXACT(AH652,AN652),"-","FP"))</f>
        <v>-</v>
      </c>
      <c r="AZ652" s="0" t="str">
        <f aca="false">IF(ISBLANK(AH652),"FN","-")</f>
        <v>-</v>
      </c>
      <c r="BA652" s="0" t="str">
        <f aca="false">IF(OR(ISBLANK(AH652),ISBLANK(AI652),ISBLANK(AJ652)),"-",IF(OR(EXACT(AH652,AN652),EXACT(AI652,AN652),EXACT(AJ652,AN652)),"-","FP"))</f>
        <v>-</v>
      </c>
      <c r="BE652" s="0" t="n">
        <v>13</v>
      </c>
      <c r="BF652" s="0" t="n">
        <v>0</v>
      </c>
      <c r="BG652" s="0" t="n">
        <v>744860</v>
      </c>
    </row>
    <row r="653" customFormat="false" ht="12.75" hidden="false" customHeight="false" outlineLevel="0" collapsed="false">
      <c r="C653" s="25" t="n">
        <v>646</v>
      </c>
      <c r="D653" s="0" t="s">
        <v>3145</v>
      </c>
      <c r="E653" s="0" t="n">
        <v>424.335191913698</v>
      </c>
      <c r="F653" s="25" t="n">
        <v>3</v>
      </c>
      <c r="G653" s="25" t="n">
        <v>5</v>
      </c>
      <c r="H653" s="26" t="n">
        <v>32.1373965326074</v>
      </c>
      <c r="I653" s="26" t="n">
        <v>5.42948656737571</v>
      </c>
      <c r="J653" s="26" t="n">
        <v>0.665399379196914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29</v>
      </c>
      <c r="R653" s="0" t="s">
        <v>29</v>
      </c>
      <c r="S653" s="0" t="s">
        <v>29</v>
      </c>
      <c r="T653" s="0" t="s">
        <v>29</v>
      </c>
      <c r="U653" s="0" t="s">
        <v>3146</v>
      </c>
      <c r="V653" s="0" t="n">
        <v>5</v>
      </c>
      <c r="W653" s="0" t="n">
        <v>5</v>
      </c>
      <c r="X653" s="0" t="n">
        <v>3</v>
      </c>
      <c r="Y653" s="0" t="n">
        <v>2</v>
      </c>
      <c r="Z653" s="0" t="n">
        <v>1</v>
      </c>
      <c r="AA653" s="0" t="n">
        <v>1</v>
      </c>
      <c r="AB653" s="0" t="s">
        <v>3147</v>
      </c>
      <c r="AE653" s="0" t="s">
        <v>3147</v>
      </c>
      <c r="AH653" s="0" t="s">
        <v>3147</v>
      </c>
      <c r="AI653" s="0" t="s">
        <v>3148</v>
      </c>
      <c r="AJ653" s="0" t="s">
        <v>3149</v>
      </c>
      <c r="AK653" s="0" t="s">
        <v>3147</v>
      </c>
      <c r="AN653" s="27" t="s">
        <v>3147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1</v>
      </c>
      <c r="AR653" s="0" t="n">
        <f aca="false">IF(ISBLANK(AI653),"",EXACT(AN653,AI653))</f>
        <v>0</v>
      </c>
      <c r="AS653" s="0" t="n">
        <f aca="false">IF(ISBLANK(AJ653),"",EXACT(AN653,AJ653))</f>
        <v>0</v>
      </c>
      <c r="AT653" s="28" t="n">
        <f aca="false">IF(OR(AQ653,AR653,AS653),TRUE(),FALSE())</f>
        <v>1</v>
      </c>
      <c r="AU653" s="0" t="b">
        <f aca="false">EXACT(AN653,AK653)</f>
        <v>1</v>
      </c>
      <c r="AW653" s="0" t="str">
        <f aca="false">IF(ISBLANK(AB653),"-",IF(EXACT(AB653,AN653),"-","FP"))</f>
        <v>-</v>
      </c>
      <c r="AX653" s="0" t="str">
        <f aca="false">IF(ISBLANK(AB653),"FN","-")</f>
        <v>-</v>
      </c>
      <c r="AY653" s="0" t="str">
        <f aca="false">IF(ISBLANK(AH653),"-",IF(EXACT(AH653,AN653),"-","FP"))</f>
        <v>-</v>
      </c>
      <c r="AZ653" s="0" t="str">
        <f aca="false">IF(ISBLANK(AH653),"FN","-")</f>
        <v>-</v>
      </c>
      <c r="BA653" s="0" t="str">
        <f aca="false">IF(OR(ISBLANK(AH653),ISBLANK(AI653),ISBLANK(AJ653)),"-",IF(OR(EXACT(AH653,AN653),EXACT(AI653,AN653),EXACT(AJ653,AN653)),"-","FP"))</f>
        <v>-</v>
      </c>
      <c r="BE653" s="0" t="n">
        <v>9</v>
      </c>
      <c r="BF653" s="0" t="n">
        <v>0</v>
      </c>
      <c r="BG653" s="0" t="n">
        <v>610549</v>
      </c>
    </row>
    <row r="654" customFormat="false" ht="12.75" hidden="false" customHeight="false" outlineLevel="0" collapsed="false">
      <c r="C654" s="25" t="n">
        <v>647</v>
      </c>
      <c r="D654" s="0" t="s">
        <v>3150</v>
      </c>
      <c r="E654" s="0" t="n">
        <v>424.370141999806</v>
      </c>
      <c r="F654" s="25" t="n">
        <v>3</v>
      </c>
      <c r="G654" s="25" t="n">
        <v>5</v>
      </c>
      <c r="H654" s="26" t="n">
        <v>32.6011959316661</v>
      </c>
      <c r="I654" s="26" t="n">
        <v>4.93876330232118</v>
      </c>
      <c r="J654" s="26" t="n">
        <v>0.017141991470683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29</v>
      </c>
      <c r="R654" s="0" t="s">
        <v>29</v>
      </c>
      <c r="S654" s="0" t="s">
        <v>29</v>
      </c>
      <c r="T654" s="0" t="s">
        <v>29</v>
      </c>
      <c r="U654" s="0" t="s">
        <v>3151</v>
      </c>
      <c r="V654" s="0" t="n">
        <v>5</v>
      </c>
      <c r="W654" s="0" t="n">
        <v>5</v>
      </c>
      <c r="X654" s="0" t="n">
        <v>4</v>
      </c>
      <c r="Y654" s="0" t="n">
        <v>2</v>
      </c>
      <c r="Z654" s="0" t="n">
        <v>1</v>
      </c>
      <c r="AA654" s="0" t="n">
        <v>1</v>
      </c>
      <c r="AB654" s="0" t="s">
        <v>3152</v>
      </c>
      <c r="AE654" s="0" t="s">
        <v>3152</v>
      </c>
      <c r="AH654" s="0" t="s">
        <v>3152</v>
      </c>
      <c r="AI654" s="0" t="s">
        <v>3153</v>
      </c>
      <c r="AJ654" s="0" t="s">
        <v>3154</v>
      </c>
      <c r="AK654" s="0" t="s">
        <v>3152</v>
      </c>
      <c r="AN654" s="27" t="s">
        <v>3152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  <c r="AR654" s="0" t="n">
        <f aca="false">IF(ISBLANK(AI654),"",EXACT(AN654,AI654))</f>
        <v>0</v>
      </c>
      <c r="AS654" s="0" t="n">
        <f aca="false">IF(ISBLANK(AJ654),"",EXACT(AN654,AJ654))</f>
        <v>0</v>
      </c>
      <c r="AT654" s="28" t="n">
        <f aca="false">IF(OR(AQ654,AR654,AS654),TRUE(),FALSE())</f>
        <v>1</v>
      </c>
      <c r="AU654" s="0" t="b">
        <f aca="false">EXACT(AN654,AK654)</f>
        <v>1</v>
      </c>
      <c r="AW654" s="0" t="str">
        <f aca="false">IF(ISBLANK(AB654),"-",IF(EXACT(AB654,AN654),"-","FP"))</f>
        <v>-</v>
      </c>
      <c r="AX654" s="0" t="str">
        <f aca="false">IF(ISBLANK(AB654),"FN","-")</f>
        <v>-</v>
      </c>
      <c r="AY654" s="0" t="str">
        <f aca="false">IF(ISBLANK(AH654),"-",IF(EXACT(AH654,AN654),"-","FP"))</f>
        <v>-</v>
      </c>
      <c r="AZ654" s="0" t="str">
        <f aca="false">IF(ISBLANK(AH654),"FN","-")</f>
        <v>-</v>
      </c>
      <c r="BA654" s="0" t="str">
        <f aca="false">IF(OR(ISBLANK(AH654),ISBLANK(AI654),ISBLANK(AJ654)),"-",IF(OR(EXACT(AH654,AN654),EXACT(AI654,AN654),EXACT(AJ654,AN654)),"-","FP"))</f>
        <v>-</v>
      </c>
      <c r="BE654" s="0" t="n">
        <v>9</v>
      </c>
      <c r="BF654" s="0" t="n">
        <v>0</v>
      </c>
      <c r="BG654" s="0" t="n">
        <v>496455</v>
      </c>
    </row>
    <row r="655" customFormat="false" ht="12.75" hidden="false" customHeight="false" outlineLevel="0" collapsed="false">
      <c r="C655" s="25" t="n">
        <v>648</v>
      </c>
      <c r="D655" s="0" t="s">
        <v>3155</v>
      </c>
      <c r="E655" s="0" t="n">
        <v>426.15329871796</v>
      </c>
      <c r="F655" s="25" t="n">
        <v>3</v>
      </c>
      <c r="G655" s="25" t="n">
        <v>5</v>
      </c>
      <c r="H655" s="26" t="n">
        <v>20.2521430885637</v>
      </c>
      <c r="I655" s="26" t="n">
        <v>2.2983457697173</v>
      </c>
      <c r="J655" s="26" t="n">
        <v>2.7721873016043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29</v>
      </c>
      <c r="R655" s="0" t="s">
        <v>29</v>
      </c>
      <c r="S655" s="0" t="s">
        <v>29</v>
      </c>
      <c r="T655" s="0" t="s">
        <v>29</v>
      </c>
      <c r="U655" s="0" t="s">
        <v>3156</v>
      </c>
      <c r="V655" s="0" t="n">
        <v>25</v>
      </c>
      <c r="W655" s="0" t="n">
        <v>24</v>
      </c>
      <c r="X655" s="0" t="n">
        <v>18</v>
      </c>
      <c r="Y655" s="0" t="n">
        <v>10</v>
      </c>
      <c r="Z655" s="0" t="n">
        <v>0</v>
      </c>
      <c r="AA655" s="0" t="n">
        <v>0</v>
      </c>
      <c r="AB655" s="0" t="s">
        <v>3157</v>
      </c>
      <c r="AC655" s="0" t="s">
        <v>3158</v>
      </c>
      <c r="AD655" s="0" t="s">
        <v>3159</v>
      </c>
      <c r="AE655" s="0" t="s">
        <v>3157</v>
      </c>
      <c r="AF655" s="0" t="s">
        <v>3158</v>
      </c>
      <c r="AH655" s="0" t="s">
        <v>3160</v>
      </c>
      <c r="AI655" s="0" t="s">
        <v>3161</v>
      </c>
      <c r="AJ655" s="0" t="s">
        <v>3162</v>
      </c>
      <c r="AK655" s="0" t="s">
        <v>3157</v>
      </c>
      <c r="AN655" s="27" t="s">
        <v>3157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0</v>
      </c>
      <c r="AR655" s="0" t="n">
        <f aca="false">IF(ISBLANK(AI655),"",EXACT(AN655,AI655))</f>
        <v>0</v>
      </c>
      <c r="AS655" s="0" t="n">
        <f aca="false">IF(ISBLANK(AJ655),"",EXACT(AN655,AJ655))</f>
        <v>0</v>
      </c>
      <c r="AT655" s="28" t="n">
        <f aca="false">IF(OR(AQ655,AR655,AS655),TRUE(),FALSE())</f>
        <v>0</v>
      </c>
      <c r="AU655" s="0" t="b">
        <f aca="false">EXACT(AN655,AK655)</f>
        <v>1</v>
      </c>
      <c r="AW655" s="0" t="str">
        <f aca="false">IF(ISBLANK(AB655),"-",IF(EXACT(AB655,AN655),"-","FP"))</f>
        <v>-</v>
      </c>
      <c r="AX655" s="0" t="str">
        <f aca="false">IF(ISBLANK(AB655),"FN","-")</f>
        <v>-</v>
      </c>
      <c r="AY655" s="0" t="str">
        <f aca="false">IF(ISBLANK(AH655),"-",IF(EXACT(AH655,AN655),"-","FP"))</f>
        <v>FP</v>
      </c>
      <c r="AZ655" s="0" t="str">
        <f aca="false">IF(ISBLANK(AH655),"FN","-")</f>
        <v>-</v>
      </c>
      <c r="BA655" s="0" t="str">
        <f aca="false">IF(OR(ISBLANK(AH655),ISBLANK(AI655),ISBLANK(AJ655)),"-",IF(OR(EXACT(AH655,AN655),EXACT(AI655,AN655),EXACT(AJ655,AN655)),"-","FP"))</f>
        <v>FP</v>
      </c>
      <c r="BE655" s="0" t="n">
        <v>70</v>
      </c>
      <c r="BF655" s="0" t="n">
        <v>0</v>
      </c>
      <c r="BG655" s="0" t="n">
        <v>4631892</v>
      </c>
    </row>
    <row r="656" customFormat="false" ht="12.75" hidden="false" customHeight="false" outlineLevel="0" collapsed="false">
      <c r="C656" s="25" t="n">
        <v>649</v>
      </c>
      <c r="D656" s="0" t="s">
        <v>3163</v>
      </c>
      <c r="E656" s="0" t="n">
        <v>426.350421771998</v>
      </c>
      <c r="F656" s="25" t="n">
        <v>3</v>
      </c>
      <c r="G656" s="25" t="n">
        <v>5</v>
      </c>
      <c r="H656" s="26" t="n">
        <v>34.7665664466683</v>
      </c>
      <c r="I656" s="26" t="n">
        <v>8.03828665947691</v>
      </c>
      <c r="J656" s="26" t="n">
        <v>3.26618342507671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29</v>
      </c>
      <c r="R656" s="0" t="s">
        <v>29</v>
      </c>
      <c r="S656" s="0" t="s">
        <v>29</v>
      </c>
      <c r="T656" s="0" t="s">
        <v>29</v>
      </c>
      <c r="U656" s="0" t="s">
        <v>3164</v>
      </c>
      <c r="V656" s="0" t="n">
        <v>3</v>
      </c>
      <c r="W656" s="0" t="n">
        <v>3</v>
      </c>
      <c r="X656" s="0" t="n">
        <v>2</v>
      </c>
      <c r="Y656" s="0" t="n">
        <v>1</v>
      </c>
      <c r="Z656" s="0" t="n">
        <v>0</v>
      </c>
      <c r="AA656" s="0" t="n">
        <v>0</v>
      </c>
      <c r="AB656" s="0" t="s">
        <v>3165</v>
      </c>
      <c r="AE656" s="0" t="s">
        <v>3165</v>
      </c>
      <c r="AH656" s="0" t="s">
        <v>3165</v>
      </c>
      <c r="AI656" s="0" t="s">
        <v>3166</v>
      </c>
      <c r="AJ656" s="0" t="s">
        <v>3167</v>
      </c>
      <c r="AK656" s="0" t="s">
        <v>3165</v>
      </c>
      <c r="AN656" s="27" t="s">
        <v>3165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  <c r="AR656" s="0" t="n">
        <f aca="false">IF(ISBLANK(AI656),"",EXACT(AN656,AI656))</f>
        <v>0</v>
      </c>
      <c r="AS656" s="0" t="n">
        <f aca="false">IF(ISBLANK(AJ656),"",EXACT(AN656,AJ656))</f>
        <v>0</v>
      </c>
      <c r="AT656" s="28" t="n">
        <f aca="false">IF(OR(AQ656,AR656,AS656),TRUE(),FALSE())</f>
        <v>1</v>
      </c>
      <c r="AU656" s="0" t="b">
        <f aca="false">EXACT(AN656,AK656)</f>
        <v>1</v>
      </c>
      <c r="AW656" s="0" t="str">
        <f aca="false">IF(ISBLANK(AB656),"-",IF(EXACT(AB656,AN656),"-","FP"))</f>
        <v>-</v>
      </c>
      <c r="AX656" s="0" t="str">
        <f aca="false">IF(ISBLANK(AB656),"FN","-")</f>
        <v>-</v>
      </c>
      <c r="AY656" s="0" t="str">
        <f aca="false">IF(ISBLANK(AH656),"-",IF(EXACT(AH656,AN656),"-","FP"))</f>
        <v>-</v>
      </c>
      <c r="AZ656" s="0" t="str">
        <f aca="false">IF(ISBLANK(AH656),"FN","-")</f>
        <v>-</v>
      </c>
      <c r="BA656" s="0" t="str">
        <f aca="false">IF(OR(ISBLANK(AH656),ISBLANK(AI656),ISBLANK(AJ656)),"-",IF(OR(EXACT(AH656,AN656),EXACT(AI656,AN656),EXACT(AJ656,AN656)),"-","FP"))</f>
        <v>-</v>
      </c>
      <c r="BE656" s="0" t="n">
        <v>4</v>
      </c>
      <c r="BF656" s="0" t="n">
        <v>0</v>
      </c>
      <c r="BG656" s="0" t="n">
        <v>333519</v>
      </c>
    </row>
    <row r="657" customFormat="false" ht="12.75" hidden="false" customHeight="false" outlineLevel="0" collapsed="false">
      <c r="C657" s="25" t="n">
        <v>650</v>
      </c>
      <c r="D657" s="0" t="s">
        <v>3168</v>
      </c>
      <c r="E657" s="0" t="n">
        <v>426.386044216129</v>
      </c>
      <c r="F657" s="25" t="n">
        <v>3</v>
      </c>
      <c r="G657" s="25" t="n">
        <v>5</v>
      </c>
      <c r="H657" s="26" t="n">
        <v>33.1701359925628</v>
      </c>
      <c r="I657" s="26" t="n">
        <v>5.48766720845899</v>
      </c>
      <c r="J657" s="26" t="n">
        <v>0.557743951070124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29</v>
      </c>
      <c r="R657" s="0" t="s">
        <v>29</v>
      </c>
      <c r="S657" s="0" t="s">
        <v>29</v>
      </c>
      <c r="T657" s="0" t="s">
        <v>29</v>
      </c>
      <c r="U657" s="0" t="s">
        <v>3169</v>
      </c>
      <c r="V657" s="0" t="n">
        <v>4</v>
      </c>
      <c r="W657" s="0" t="n">
        <v>4</v>
      </c>
      <c r="X657" s="0" t="n">
        <v>4</v>
      </c>
      <c r="Y657" s="0" t="n">
        <v>2</v>
      </c>
      <c r="Z657" s="0" t="n">
        <v>1</v>
      </c>
      <c r="AA657" s="0" t="n">
        <v>1</v>
      </c>
      <c r="AB657" s="0" t="s">
        <v>3170</v>
      </c>
      <c r="AE657" s="0" t="s">
        <v>3170</v>
      </c>
      <c r="AH657" s="0" t="s">
        <v>3170</v>
      </c>
      <c r="AI657" s="0" t="s">
        <v>3171</v>
      </c>
      <c r="AJ657" s="0" t="s">
        <v>3172</v>
      </c>
      <c r="AK657" s="0" t="s">
        <v>3170</v>
      </c>
      <c r="AN657" s="27" t="s">
        <v>3170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1</v>
      </c>
      <c r="AR657" s="0" t="n">
        <f aca="false">IF(ISBLANK(AI657),"",EXACT(AN657,AI657))</f>
        <v>0</v>
      </c>
      <c r="AS657" s="0" t="n">
        <f aca="false">IF(ISBLANK(AJ657),"",EXACT(AN657,AJ657))</f>
        <v>0</v>
      </c>
      <c r="AT657" s="28" t="n">
        <f aca="false">IF(OR(AQ657,AR657,AS657),TRUE(),FALSE())</f>
        <v>1</v>
      </c>
      <c r="AU657" s="0" t="b">
        <f aca="false">EXACT(AN657,AK657)</f>
        <v>1</v>
      </c>
      <c r="AW657" s="0" t="str">
        <f aca="false">IF(ISBLANK(AB657),"-",IF(EXACT(AB657,AN657),"-","FP"))</f>
        <v>-</v>
      </c>
      <c r="AX657" s="0" t="str">
        <f aca="false">IF(ISBLANK(AB657),"FN","-")</f>
        <v>-</v>
      </c>
      <c r="AY657" s="0" t="str">
        <f aca="false">IF(ISBLANK(AH657),"-",IF(EXACT(AH657,AN657),"-","FP"))</f>
        <v>-</v>
      </c>
      <c r="AZ657" s="0" t="str">
        <f aca="false">IF(ISBLANK(AH657),"FN","-")</f>
        <v>-</v>
      </c>
      <c r="BA657" s="0" t="str">
        <f aca="false">IF(OR(ISBLANK(AH657),ISBLANK(AI657),ISBLANK(AJ657)),"-",IF(OR(EXACT(AH657,AN657),EXACT(AI657,AN657),EXACT(AJ657,AN657)),"-","FP"))</f>
        <v>-</v>
      </c>
      <c r="BE657" s="0" t="n">
        <v>8</v>
      </c>
      <c r="BF657" s="0" t="n">
        <v>0</v>
      </c>
      <c r="BG657" s="0" t="n">
        <v>518214</v>
      </c>
    </row>
    <row r="658" customFormat="false" ht="12.75" hidden="false" customHeight="false" outlineLevel="0" collapsed="false">
      <c r="C658" s="25" t="n">
        <v>651</v>
      </c>
      <c r="D658" s="0" t="s">
        <v>3173</v>
      </c>
      <c r="E658" s="0" t="n">
        <v>427.030187933887</v>
      </c>
      <c r="F658" s="25" t="n">
        <v>3</v>
      </c>
      <c r="G658" s="25" t="n">
        <v>5</v>
      </c>
      <c r="H658" s="26" t="n">
        <v>14.9357252453761</v>
      </c>
      <c r="I658" s="26" t="n">
        <v>4.54139656466317</v>
      </c>
      <c r="J658" s="26" t="n">
        <v>1.9703269576032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29</v>
      </c>
      <c r="R658" s="0" t="s">
        <v>29</v>
      </c>
      <c r="S658" s="0" t="s">
        <v>29</v>
      </c>
      <c r="T658" s="0" t="s">
        <v>29</v>
      </c>
      <c r="U658" s="0" t="s">
        <v>3174</v>
      </c>
      <c r="V658" s="0" t="n">
        <v>30</v>
      </c>
      <c r="W658" s="0" t="n">
        <v>28</v>
      </c>
      <c r="X658" s="0" t="n">
        <v>17</v>
      </c>
      <c r="Y658" s="0" t="n">
        <v>8</v>
      </c>
      <c r="Z658" s="0" t="n">
        <v>1</v>
      </c>
      <c r="AA658" s="0" t="n">
        <v>0</v>
      </c>
      <c r="AB658" s="0" t="s">
        <v>3175</v>
      </c>
      <c r="AC658" s="0" t="s">
        <v>3176</v>
      </c>
      <c r="AE658" s="0" t="s">
        <v>3175</v>
      </c>
      <c r="AH658" s="0" t="s">
        <v>3177</v>
      </c>
      <c r="AI658" s="0" t="s">
        <v>3175</v>
      </c>
      <c r="AJ658" s="0" t="s">
        <v>3178</v>
      </c>
      <c r="AK658" s="0" t="s">
        <v>3175</v>
      </c>
      <c r="AN658" s="27" t="s">
        <v>3175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0</v>
      </c>
      <c r="AR658" s="0" t="n">
        <f aca="false">IF(ISBLANK(AI658),"",EXACT(AN658,AI658))</f>
        <v>1</v>
      </c>
      <c r="AS658" s="0" t="n">
        <f aca="false">IF(ISBLANK(AJ658),"",EXACT(AN658,AJ658))</f>
        <v>0</v>
      </c>
      <c r="AT658" s="28" t="n">
        <f aca="false">IF(OR(AQ658,AR658,AS658),TRUE(),FALSE())</f>
        <v>1</v>
      </c>
      <c r="AU658" s="0" t="b">
        <f aca="false">EXACT(AN658,AK658)</f>
        <v>1</v>
      </c>
      <c r="AW658" s="0" t="str">
        <f aca="false">IF(ISBLANK(AB658),"-",IF(EXACT(AB658,AN658),"-","FP"))</f>
        <v>-</v>
      </c>
      <c r="AX658" s="0" t="str">
        <f aca="false">IF(ISBLANK(AB658),"FN","-")</f>
        <v>-</v>
      </c>
      <c r="AY658" s="0" t="str">
        <f aca="false">IF(ISBLANK(AH658),"-",IF(EXACT(AH658,AN658),"-","FP"))</f>
        <v>FP</v>
      </c>
      <c r="AZ658" s="0" t="str">
        <f aca="false">IF(ISBLANK(AH658),"FN","-")</f>
        <v>-</v>
      </c>
      <c r="BA658" s="0" t="str">
        <f aca="false">IF(OR(ISBLANK(AH658),ISBLANK(AI658),ISBLANK(AJ658)),"-",IF(OR(EXACT(AH658,AN658),EXACT(AI658,AN658),EXACT(AJ658,AN658)),"-","FP"))</f>
        <v>-</v>
      </c>
      <c r="BE658" s="0" t="n">
        <v>93</v>
      </c>
      <c r="BF658" s="0" t="n">
        <v>1</v>
      </c>
      <c r="BG658" s="0" t="n">
        <v>4675227</v>
      </c>
    </row>
    <row r="659" customFormat="false" ht="12.75" hidden="false" customHeight="false" outlineLevel="0" collapsed="false">
      <c r="C659" s="25" t="n">
        <v>652</v>
      </c>
      <c r="D659" s="0" t="s">
        <v>3179</v>
      </c>
      <c r="E659" s="0" t="n">
        <v>428.110595558666</v>
      </c>
      <c r="F659" s="25" t="n">
        <v>3</v>
      </c>
      <c r="G659" s="25" t="n">
        <v>5</v>
      </c>
      <c r="H659" s="26" t="n">
        <v>25.9593057732514</v>
      </c>
      <c r="I659" s="26" t="n">
        <v>6.22945425736318</v>
      </c>
      <c r="J659" s="26" t="n">
        <v>2.18600925786256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29</v>
      </c>
      <c r="R659" s="0" t="s">
        <v>29</v>
      </c>
      <c r="S659" s="0" t="s">
        <v>29</v>
      </c>
      <c r="T659" s="0" t="s">
        <v>29</v>
      </c>
      <c r="U659" s="0" t="s">
        <v>3180</v>
      </c>
      <c r="V659" s="0" t="n">
        <v>29</v>
      </c>
      <c r="W659" s="0" t="n">
        <v>29</v>
      </c>
      <c r="X659" s="0" t="n">
        <v>24</v>
      </c>
      <c r="Y659" s="0" t="n">
        <v>7</v>
      </c>
      <c r="Z659" s="0" t="n">
        <v>1</v>
      </c>
      <c r="AA659" s="0" t="n">
        <v>0</v>
      </c>
      <c r="AB659" s="0" t="s">
        <v>3181</v>
      </c>
      <c r="AC659" s="0" t="s">
        <v>3182</v>
      </c>
      <c r="AD659" s="0" t="s">
        <v>3183</v>
      </c>
      <c r="AE659" s="0" t="s">
        <v>3181</v>
      </c>
      <c r="AH659" s="0" t="s">
        <v>3184</v>
      </c>
      <c r="AI659" s="0" t="s">
        <v>3181</v>
      </c>
      <c r="AJ659" s="0" t="s">
        <v>3185</v>
      </c>
      <c r="AK659" s="0" t="s">
        <v>3181</v>
      </c>
      <c r="AN659" s="27" t="s">
        <v>3181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0</v>
      </c>
      <c r="AR659" s="0" t="n">
        <f aca="false">IF(ISBLANK(AI659),"",EXACT(AN659,AI659))</f>
        <v>1</v>
      </c>
      <c r="AS659" s="0" t="n">
        <f aca="false">IF(ISBLANK(AJ659),"",EXACT(AN659,AJ659))</f>
        <v>0</v>
      </c>
      <c r="AT659" s="28" t="n">
        <f aca="false">IF(OR(AQ659,AR659,AS659),TRUE(),FALSE())</f>
        <v>1</v>
      </c>
      <c r="AU659" s="0" t="b">
        <f aca="false">EXACT(AN659,AK659)</f>
        <v>1</v>
      </c>
      <c r="AW659" s="0" t="str">
        <f aca="false">IF(ISBLANK(AB659),"-",IF(EXACT(AB659,AN659),"-","FP"))</f>
        <v>-</v>
      </c>
      <c r="AX659" s="0" t="str">
        <f aca="false">IF(ISBLANK(AB659),"FN","-")</f>
        <v>-</v>
      </c>
      <c r="AY659" s="0" t="str">
        <f aca="false">IF(ISBLANK(AH659),"-",IF(EXACT(AH659,AN659),"-","FP"))</f>
        <v>FP</v>
      </c>
      <c r="AZ659" s="0" t="str">
        <f aca="false">IF(ISBLANK(AH659),"FN","-")</f>
        <v>-</v>
      </c>
      <c r="BA659" s="0" t="str">
        <f aca="false">IF(OR(ISBLANK(AH659),ISBLANK(AI659),ISBLANK(AJ659)),"-",IF(OR(EXACT(AH659,AN659),EXACT(AI659,AN659),EXACT(AJ659,AN659)),"-","FP"))</f>
        <v>-</v>
      </c>
      <c r="BE659" s="0" t="n">
        <v>55</v>
      </c>
      <c r="BF659" s="0" t="n">
        <v>0</v>
      </c>
      <c r="BG659" s="0" t="n">
        <v>1937758</v>
      </c>
    </row>
    <row r="660" customFormat="false" ht="12.75" hidden="false" customHeight="false" outlineLevel="0" collapsed="false">
      <c r="C660" s="25" t="n">
        <v>653</v>
      </c>
      <c r="D660" s="0" t="s">
        <v>3186</v>
      </c>
      <c r="E660" s="0" t="n">
        <v>428.179636197337</v>
      </c>
      <c r="F660" s="25" t="n">
        <v>3</v>
      </c>
      <c r="G660" s="25" t="n">
        <v>5</v>
      </c>
      <c r="H660" s="26" t="n">
        <v>22.8834870106089</v>
      </c>
      <c r="I660" s="26" t="n">
        <v>5.00160427566379</v>
      </c>
      <c r="J660" s="26" t="n">
        <v>1.39411185763864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29</v>
      </c>
      <c r="R660" s="0" t="s">
        <v>29</v>
      </c>
      <c r="S660" s="0" t="s">
        <v>29</v>
      </c>
      <c r="T660" s="0" t="s">
        <v>29</v>
      </c>
      <c r="U660" s="0" t="s">
        <v>3187</v>
      </c>
      <c r="V660" s="0" t="n">
        <v>20</v>
      </c>
      <c r="W660" s="0" t="n">
        <v>20</v>
      </c>
      <c r="X660" s="0" t="n">
        <v>17</v>
      </c>
      <c r="Y660" s="0" t="n">
        <v>9</v>
      </c>
      <c r="Z660" s="0" t="n">
        <v>4</v>
      </c>
      <c r="AA660" s="0" t="n">
        <v>1</v>
      </c>
      <c r="AB660" s="0" t="s">
        <v>3188</v>
      </c>
      <c r="AC660" s="0" t="s">
        <v>3189</v>
      </c>
      <c r="AD660" s="0" t="s">
        <v>3190</v>
      </c>
      <c r="AE660" s="0" t="s">
        <v>3188</v>
      </c>
      <c r="AH660" s="0" t="s">
        <v>3188</v>
      </c>
      <c r="AI660" s="0" t="s">
        <v>3191</v>
      </c>
      <c r="AJ660" s="0" t="s">
        <v>3192</v>
      </c>
      <c r="AK660" s="0" t="s">
        <v>3188</v>
      </c>
      <c r="AN660" s="27" t="s">
        <v>3188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1</v>
      </c>
      <c r="AR660" s="0" t="n">
        <f aca="false">IF(ISBLANK(AI660),"",EXACT(AN660,AI660))</f>
        <v>0</v>
      </c>
      <c r="AS660" s="0" t="n">
        <f aca="false">IF(ISBLANK(AJ660),"",EXACT(AN660,AJ660))</f>
        <v>0</v>
      </c>
      <c r="AT660" s="28" t="n">
        <f aca="false">IF(OR(AQ660,AR660,AS660),TRUE(),FALSE())</f>
        <v>1</v>
      </c>
      <c r="AU660" s="0" t="b">
        <f aca="false">EXACT(AN660,AK660)</f>
        <v>1</v>
      </c>
      <c r="AW660" s="0" t="str">
        <f aca="false">IF(ISBLANK(AB660),"-",IF(EXACT(AB660,AN660),"-","FP"))</f>
        <v>-</v>
      </c>
      <c r="AX660" s="0" t="str">
        <f aca="false">IF(ISBLANK(AB660),"FN","-")</f>
        <v>-</v>
      </c>
      <c r="AY660" s="0" t="str">
        <f aca="false">IF(ISBLANK(AH660),"-",IF(EXACT(AH660,AN660),"-","FP"))</f>
        <v>-</v>
      </c>
      <c r="AZ660" s="0" t="str">
        <f aca="false">IF(ISBLANK(AH660),"FN","-")</f>
        <v>-</v>
      </c>
      <c r="BA660" s="0" t="str">
        <f aca="false">IF(OR(ISBLANK(AH660),ISBLANK(AI660),ISBLANK(AJ660)),"-",IF(OR(EXACT(AH660,AN660),EXACT(AI660,AN660),EXACT(AJ660,AN660)),"-","FP"))</f>
        <v>-</v>
      </c>
      <c r="BE660" s="0" t="n">
        <v>49</v>
      </c>
      <c r="BF660" s="0" t="n">
        <v>0</v>
      </c>
      <c r="BG660" s="0" t="n">
        <v>3093155</v>
      </c>
    </row>
    <row r="661" customFormat="false" ht="12.75" hidden="false" customHeight="false" outlineLevel="0" collapsed="false">
      <c r="C661" s="25" t="n">
        <v>654</v>
      </c>
      <c r="D661" s="0" t="s">
        <v>3193</v>
      </c>
      <c r="E661" s="0" t="n">
        <v>428.216458833374</v>
      </c>
      <c r="F661" s="25" t="n">
        <v>3</v>
      </c>
      <c r="G661" s="25" t="n">
        <v>5</v>
      </c>
      <c r="H661" s="26" t="n">
        <v>27.0399660297691</v>
      </c>
      <c r="I661" s="26" t="n">
        <v>5.48596393732105</v>
      </c>
      <c r="J661" s="26" t="n">
        <v>1.99291463195725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29</v>
      </c>
      <c r="R661" s="0" t="s">
        <v>29</v>
      </c>
      <c r="S661" s="0" t="s">
        <v>29</v>
      </c>
      <c r="T661" s="0" t="s">
        <v>29</v>
      </c>
      <c r="U661" s="0" t="s">
        <v>3194</v>
      </c>
      <c r="V661" s="0" t="n">
        <v>16</v>
      </c>
      <c r="W661" s="0" t="n">
        <v>16</v>
      </c>
      <c r="X661" s="0" t="n">
        <v>13</v>
      </c>
      <c r="Y661" s="0" t="n">
        <v>4</v>
      </c>
      <c r="Z661" s="0" t="n">
        <v>1</v>
      </c>
      <c r="AA661" s="0" t="n">
        <v>0</v>
      </c>
      <c r="AB661" s="0" t="s">
        <v>3195</v>
      </c>
      <c r="AC661" s="0" t="s">
        <v>3196</v>
      </c>
      <c r="AD661" s="0" t="s">
        <v>3197</v>
      </c>
      <c r="AE661" s="0" t="s">
        <v>3195</v>
      </c>
      <c r="AH661" s="0" t="s">
        <v>3198</v>
      </c>
      <c r="AI661" s="0" t="s">
        <v>3195</v>
      </c>
      <c r="AJ661" s="0" t="s">
        <v>3199</v>
      </c>
      <c r="AK661" s="0" t="s">
        <v>3195</v>
      </c>
      <c r="AN661" s="27" t="s">
        <v>3195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  <c r="AR661" s="0" t="n">
        <f aca="false">IF(ISBLANK(AI661),"",EXACT(AN661,AI661))</f>
        <v>1</v>
      </c>
      <c r="AS661" s="0" t="n">
        <f aca="false">IF(ISBLANK(AJ661),"",EXACT(AN661,AJ661))</f>
        <v>0</v>
      </c>
      <c r="AT661" s="28" t="n">
        <f aca="false">IF(OR(AQ661,AR661,AS661),TRUE(),FALSE())</f>
        <v>1</v>
      </c>
      <c r="AU661" s="0" t="b">
        <f aca="false">EXACT(AN661,AK661)</f>
        <v>1</v>
      </c>
      <c r="AW661" s="0" t="str">
        <f aca="false">IF(ISBLANK(AB661),"-",IF(EXACT(AB661,AN661),"-","FP"))</f>
        <v>-</v>
      </c>
      <c r="AX661" s="0" t="str">
        <f aca="false">IF(ISBLANK(AB661),"FN","-")</f>
        <v>-</v>
      </c>
      <c r="AY661" s="0" t="str">
        <f aca="false">IF(ISBLANK(AH661),"-",IF(EXACT(AH661,AN661),"-","FP"))</f>
        <v>FP</v>
      </c>
      <c r="AZ661" s="0" t="str">
        <f aca="false">IF(ISBLANK(AH661),"FN","-")</f>
        <v>-</v>
      </c>
      <c r="BA661" s="0" t="str">
        <f aca="false">IF(OR(ISBLANK(AH661),ISBLANK(AI661),ISBLANK(AJ661)),"-",IF(OR(EXACT(AH661,AN661),EXACT(AI661,AN661),EXACT(AJ661,AN661)),"-","FP"))</f>
        <v>-</v>
      </c>
      <c r="BE661" s="0" t="n">
        <v>33</v>
      </c>
      <c r="BF661" s="0" t="n">
        <v>0</v>
      </c>
      <c r="BG661" s="0" t="n">
        <v>1645645</v>
      </c>
    </row>
    <row r="662" customFormat="false" ht="12.75" hidden="false" customHeight="false" outlineLevel="0" collapsed="false">
      <c r="C662" s="25" t="n">
        <v>655</v>
      </c>
      <c r="D662" s="0" t="s">
        <v>3200</v>
      </c>
      <c r="E662" s="0" t="n">
        <v>428.329000930366</v>
      </c>
      <c r="F662" s="25" t="n">
        <v>3</v>
      </c>
      <c r="G662" s="25" t="n">
        <v>5</v>
      </c>
      <c r="H662" s="26" t="n">
        <v>26.9838844587729</v>
      </c>
      <c r="I662" s="26" t="n">
        <v>1.20129268485754</v>
      </c>
      <c r="J662" s="26" t="n">
        <v>4.7154041271580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29</v>
      </c>
      <c r="R662" s="0" t="s">
        <v>29</v>
      </c>
      <c r="S662" s="0" t="s">
        <v>29</v>
      </c>
      <c r="T662" s="0" t="s">
        <v>29</v>
      </c>
      <c r="U662" s="0" t="s">
        <v>3201</v>
      </c>
      <c r="V662" s="0" t="n">
        <v>7</v>
      </c>
      <c r="W662" s="0" t="n">
        <v>7</v>
      </c>
      <c r="X662" s="0" t="n">
        <v>6</v>
      </c>
      <c r="Y662" s="0" t="n">
        <v>3</v>
      </c>
      <c r="Z662" s="0" t="n">
        <v>0</v>
      </c>
      <c r="AA662" s="0" t="n">
        <v>0</v>
      </c>
      <c r="AB662" s="0" t="s">
        <v>3202</v>
      </c>
      <c r="AE662" s="0" t="s">
        <v>3202</v>
      </c>
      <c r="AH662" s="0" t="s">
        <v>3203</v>
      </c>
      <c r="AI662" s="0" t="s">
        <v>3204</v>
      </c>
      <c r="AJ662" s="0" t="s">
        <v>3205</v>
      </c>
      <c r="AK662" s="0" t="s">
        <v>3202</v>
      </c>
      <c r="AN662" s="27" t="s">
        <v>3202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0</v>
      </c>
      <c r="AR662" s="0" t="n">
        <f aca="false">IF(ISBLANK(AI662),"",EXACT(AN662,AI662))</f>
        <v>0</v>
      </c>
      <c r="AS662" s="0" t="n">
        <f aca="false">IF(ISBLANK(AJ662),"",EXACT(AN662,AJ662))</f>
        <v>0</v>
      </c>
      <c r="AT662" s="28" t="n">
        <f aca="false">IF(OR(AQ662,AR662,AS662),TRUE(),FALSE())</f>
        <v>0</v>
      </c>
      <c r="AU662" s="0" t="b">
        <f aca="false">EXACT(AN662,AK662)</f>
        <v>1</v>
      </c>
      <c r="AW662" s="0" t="str">
        <f aca="false">IF(ISBLANK(AB662),"-",IF(EXACT(AB662,AN662),"-","FP"))</f>
        <v>-</v>
      </c>
      <c r="AX662" s="0" t="str">
        <f aca="false">IF(ISBLANK(AB662),"FN","-")</f>
        <v>-</v>
      </c>
      <c r="AY662" s="0" t="str">
        <f aca="false">IF(ISBLANK(AH662),"-",IF(EXACT(AH662,AN662),"-","FP"))</f>
        <v>FP</v>
      </c>
      <c r="AZ662" s="0" t="str">
        <f aca="false">IF(ISBLANK(AH662),"FN","-")</f>
        <v>-</v>
      </c>
      <c r="BA662" s="0" t="str">
        <f aca="false">IF(OR(ISBLANK(AH662),ISBLANK(AI662),ISBLANK(AJ662)),"-",IF(OR(EXACT(AH662,AN662),EXACT(AI662,AN662),EXACT(AJ662,AN662)),"-","FP"))</f>
        <v>FP</v>
      </c>
      <c r="BE662" s="0" t="n">
        <v>25</v>
      </c>
      <c r="BF662" s="0" t="n">
        <v>0</v>
      </c>
      <c r="BG662" s="0" t="n">
        <v>4750547</v>
      </c>
    </row>
    <row r="663" customFormat="false" ht="12.75" hidden="false" customHeight="false" outlineLevel="0" collapsed="false">
      <c r="C663" s="25" t="n">
        <v>656</v>
      </c>
      <c r="D663" s="0" t="s">
        <v>3206</v>
      </c>
      <c r="E663" s="0" t="n">
        <v>429.324811788556</v>
      </c>
      <c r="F663" s="25" t="n">
        <v>3</v>
      </c>
      <c r="G663" s="25" t="n">
        <v>5</v>
      </c>
      <c r="H663" s="26" t="n">
        <v>29.7907889756042</v>
      </c>
      <c r="I663" s="26" t="n">
        <v>4.51736391869136</v>
      </c>
      <c r="J663" s="26" t="n">
        <v>0.0644354991951665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29</v>
      </c>
      <c r="R663" s="0" t="s">
        <v>29</v>
      </c>
      <c r="S663" s="0" t="s">
        <v>29</v>
      </c>
      <c r="T663" s="0" t="s">
        <v>29</v>
      </c>
      <c r="U663" s="0" t="s">
        <v>3207</v>
      </c>
      <c r="V663" s="0" t="n">
        <v>5</v>
      </c>
      <c r="W663" s="0" t="n">
        <v>5</v>
      </c>
      <c r="X663" s="0" t="n">
        <v>4</v>
      </c>
      <c r="Y663" s="0" t="n">
        <v>2</v>
      </c>
      <c r="Z663" s="0" t="n">
        <v>1</v>
      </c>
      <c r="AA663" s="0" t="n">
        <v>1</v>
      </c>
      <c r="AB663" s="0" t="s">
        <v>3208</v>
      </c>
      <c r="AE663" s="0" t="s">
        <v>3208</v>
      </c>
      <c r="AH663" s="0" t="s">
        <v>3208</v>
      </c>
      <c r="AI663" s="0" t="s">
        <v>3209</v>
      </c>
      <c r="AJ663" s="0" t="s">
        <v>3210</v>
      </c>
      <c r="AK663" s="0" t="s">
        <v>3208</v>
      </c>
      <c r="AN663" s="27" t="s">
        <v>3208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1</v>
      </c>
      <c r="AR663" s="0" t="n">
        <f aca="false">IF(ISBLANK(AI663),"",EXACT(AN663,AI663))</f>
        <v>0</v>
      </c>
      <c r="AS663" s="0" t="n">
        <f aca="false">IF(ISBLANK(AJ663),"",EXACT(AN663,AJ663))</f>
        <v>0</v>
      </c>
      <c r="AT663" s="28" t="n">
        <f aca="false">IF(OR(AQ663,AR663,AS663),TRUE(),FALSE())</f>
        <v>1</v>
      </c>
      <c r="AU663" s="0" t="b">
        <f aca="false">EXACT(AN663,AK663)</f>
        <v>1</v>
      </c>
      <c r="AW663" s="0" t="str">
        <f aca="false">IF(ISBLANK(AB663),"-",IF(EXACT(AB663,AN663),"-","FP"))</f>
        <v>-</v>
      </c>
      <c r="AX663" s="0" t="str">
        <f aca="false">IF(ISBLANK(AB663),"FN","-")</f>
        <v>-</v>
      </c>
      <c r="AY663" s="0" t="str">
        <f aca="false">IF(ISBLANK(AH663),"-",IF(EXACT(AH663,AN663),"-","FP"))</f>
        <v>-</v>
      </c>
      <c r="AZ663" s="0" t="str">
        <f aca="false">IF(ISBLANK(AH663),"FN","-")</f>
        <v>-</v>
      </c>
      <c r="BA663" s="0" t="str">
        <f aca="false">IF(OR(ISBLANK(AH663),ISBLANK(AI663),ISBLANK(AJ663)),"-",IF(OR(EXACT(AH663,AN663),EXACT(AI663,AN663),EXACT(AJ663,AN663)),"-","FP"))</f>
        <v>-</v>
      </c>
      <c r="BE663" s="0" t="n">
        <v>13</v>
      </c>
      <c r="BF663" s="0" t="n">
        <v>0</v>
      </c>
      <c r="BG663" s="0" t="n">
        <v>984554</v>
      </c>
    </row>
    <row r="664" customFormat="false" ht="12.75" hidden="false" customHeight="false" outlineLevel="0" collapsed="false">
      <c r="C664" s="25" t="n">
        <v>657</v>
      </c>
      <c r="D664" s="0" t="s">
        <v>3211</v>
      </c>
      <c r="E664" s="0" t="n">
        <v>430.125919939605</v>
      </c>
      <c r="F664" s="25" t="n">
        <v>3</v>
      </c>
      <c r="G664" s="25" t="n">
        <v>5</v>
      </c>
      <c r="H664" s="26" t="n">
        <v>23.0519559163853</v>
      </c>
      <c r="I664" s="26" t="n">
        <v>3.29952919810772</v>
      </c>
      <c r="J664" s="26" t="n">
        <v>2.081149949018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29</v>
      </c>
      <c r="R664" s="0" t="s">
        <v>29</v>
      </c>
      <c r="S664" s="0" t="s">
        <v>29</v>
      </c>
      <c r="T664" s="0" t="s">
        <v>29</v>
      </c>
      <c r="U664" s="0" t="s">
        <v>3212</v>
      </c>
      <c r="V664" s="0" t="n">
        <v>24</v>
      </c>
      <c r="W664" s="0" t="n">
        <v>24</v>
      </c>
      <c r="X664" s="0" t="n">
        <v>19</v>
      </c>
      <c r="Y664" s="0" t="n">
        <v>9</v>
      </c>
      <c r="Z664" s="0" t="n">
        <v>3</v>
      </c>
      <c r="AA664" s="0" t="n">
        <v>0</v>
      </c>
      <c r="AB664" s="0" t="s">
        <v>3213</v>
      </c>
      <c r="AC664" s="0" t="s">
        <v>3214</v>
      </c>
      <c r="AD664" s="0" t="s">
        <v>3215</v>
      </c>
      <c r="AE664" s="0" t="s">
        <v>3213</v>
      </c>
      <c r="AH664" s="0" t="s">
        <v>3216</v>
      </c>
      <c r="AI664" s="0" t="s">
        <v>3217</v>
      </c>
      <c r="AJ664" s="0" t="s">
        <v>3213</v>
      </c>
      <c r="AK664" s="0" t="s">
        <v>3213</v>
      </c>
      <c r="AN664" s="27" t="s">
        <v>3213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  <c r="AR664" s="0" t="n">
        <f aca="false">IF(ISBLANK(AI664),"",EXACT(AN664,AI664))</f>
        <v>0</v>
      </c>
      <c r="AS664" s="0" t="n">
        <f aca="false">IF(ISBLANK(AJ664),"",EXACT(AN664,AJ664))</f>
        <v>1</v>
      </c>
      <c r="AT664" s="28" t="n">
        <f aca="false">IF(OR(AQ664,AR664,AS664),TRUE(),FALSE())</f>
        <v>1</v>
      </c>
      <c r="AU664" s="0" t="b">
        <f aca="false">EXACT(AN664,AK664)</f>
        <v>1</v>
      </c>
      <c r="AW664" s="0" t="str">
        <f aca="false">IF(ISBLANK(AB664),"-",IF(EXACT(AB664,AN664),"-","FP"))</f>
        <v>-</v>
      </c>
      <c r="AX664" s="0" t="str">
        <f aca="false">IF(ISBLANK(AB664),"FN","-")</f>
        <v>-</v>
      </c>
      <c r="AY664" s="0" t="str">
        <f aca="false">IF(ISBLANK(AH664),"-",IF(EXACT(AH664,AN664),"-","FP"))</f>
        <v>FP</v>
      </c>
      <c r="AZ664" s="0" t="str">
        <f aca="false">IF(ISBLANK(AH664),"FN","-")</f>
        <v>-</v>
      </c>
      <c r="BA664" s="0" t="str">
        <f aca="false">IF(OR(ISBLANK(AH664),ISBLANK(AI664),ISBLANK(AJ664)),"-",IF(OR(EXACT(AH664,AN664),EXACT(AI664,AN664),EXACT(AJ664,AN664)),"-","FP"))</f>
        <v>-</v>
      </c>
      <c r="BE664" s="0" t="n">
        <v>63</v>
      </c>
      <c r="BF664" s="0" t="n">
        <v>0</v>
      </c>
      <c r="BG664" s="0" t="n">
        <v>3167542</v>
      </c>
    </row>
    <row r="665" customFormat="false" ht="12.75" hidden="false" customHeight="false" outlineLevel="0" collapsed="false">
      <c r="C665" s="25" t="n">
        <v>658</v>
      </c>
      <c r="D665" s="0" t="s">
        <v>3218</v>
      </c>
      <c r="E665" s="0" t="n">
        <v>430.221852004982</v>
      </c>
      <c r="F665" s="25" t="n">
        <v>3</v>
      </c>
      <c r="G665" s="25" t="n">
        <v>5</v>
      </c>
      <c r="H665" s="26" t="n">
        <v>27.1596559534792</v>
      </c>
      <c r="I665" s="26" t="n">
        <v>5.50153937677007</v>
      </c>
      <c r="J665" s="26" t="n">
        <v>1.77006657405373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29</v>
      </c>
      <c r="R665" s="0" t="s">
        <v>29</v>
      </c>
      <c r="S665" s="0" t="s">
        <v>29</v>
      </c>
      <c r="T665" s="0" t="s">
        <v>29</v>
      </c>
      <c r="U665" s="0" t="s">
        <v>3219</v>
      </c>
      <c r="V665" s="0" t="n">
        <v>14</v>
      </c>
      <c r="W665" s="0" t="n">
        <v>14</v>
      </c>
      <c r="X665" s="0" t="n">
        <v>13</v>
      </c>
      <c r="Y665" s="0" t="n">
        <v>5</v>
      </c>
      <c r="Z665" s="0" t="n">
        <v>2</v>
      </c>
      <c r="AA665" s="0" t="n">
        <v>0</v>
      </c>
      <c r="AB665" s="0" t="s">
        <v>3220</v>
      </c>
      <c r="AC665" s="0" t="s">
        <v>3221</v>
      </c>
      <c r="AD665" s="0" t="s">
        <v>3222</v>
      </c>
      <c r="AE665" s="0" t="s">
        <v>3220</v>
      </c>
      <c r="AH665" s="0" t="s">
        <v>3220</v>
      </c>
      <c r="AI665" s="0" t="s">
        <v>3221</v>
      </c>
      <c r="AJ665" s="0" t="s">
        <v>3223</v>
      </c>
      <c r="AK665" s="0" t="s">
        <v>3220</v>
      </c>
      <c r="AN665" s="27" t="s">
        <v>3220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  <c r="AR665" s="0" t="n">
        <f aca="false">IF(ISBLANK(AI665),"",EXACT(AN665,AI665))</f>
        <v>0</v>
      </c>
      <c r="AS665" s="0" t="n">
        <f aca="false">IF(ISBLANK(AJ665),"",EXACT(AN665,AJ665))</f>
        <v>0</v>
      </c>
      <c r="AT665" s="28" t="n">
        <f aca="false">IF(OR(AQ665,AR665,AS665),TRUE(),FALSE())</f>
        <v>1</v>
      </c>
      <c r="AU665" s="0" t="b">
        <f aca="false">EXACT(AN665,AK665)</f>
        <v>1</v>
      </c>
      <c r="AW665" s="0" t="str">
        <f aca="false">IF(ISBLANK(AB665),"-",IF(EXACT(AB665,AN665),"-","FP"))</f>
        <v>-</v>
      </c>
      <c r="AX665" s="0" t="str">
        <f aca="false">IF(ISBLANK(AB665),"FN","-")</f>
        <v>-</v>
      </c>
      <c r="AY665" s="0" t="str">
        <f aca="false">IF(ISBLANK(AH665),"-",IF(EXACT(AH665,AN665),"-","FP"))</f>
        <v>-</v>
      </c>
      <c r="AZ665" s="0" t="str">
        <f aca="false">IF(ISBLANK(AH665),"FN","-")</f>
        <v>-</v>
      </c>
      <c r="BA665" s="0" t="str">
        <f aca="false">IF(OR(ISBLANK(AH665),ISBLANK(AI665),ISBLANK(AJ665)),"-",IF(OR(EXACT(AH665,AN665),EXACT(AI665,AN665),EXACT(AJ665,AN665)),"-","FP"))</f>
        <v>-</v>
      </c>
      <c r="BE665" s="0" t="n">
        <v>37</v>
      </c>
      <c r="BF665" s="0" t="n">
        <v>0</v>
      </c>
      <c r="BG665" s="0" t="n">
        <v>1692461</v>
      </c>
    </row>
    <row r="666" customFormat="false" ht="12.75" hidden="false" customHeight="false" outlineLevel="0" collapsed="false">
      <c r="C666" s="25" t="n">
        <v>659</v>
      </c>
      <c r="D666" s="0" t="s">
        <v>3224</v>
      </c>
      <c r="E666" s="0" t="n">
        <v>430.236369740997</v>
      </c>
      <c r="F666" s="25" t="n">
        <v>3</v>
      </c>
      <c r="G666" s="25" t="n">
        <v>5</v>
      </c>
      <c r="H666" s="26" t="n">
        <v>28.8633200074233</v>
      </c>
      <c r="I666" s="26" t="n">
        <v>6.03034671967266</v>
      </c>
      <c r="J666" s="26" t="n">
        <v>1.7451001734334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29</v>
      </c>
      <c r="R666" s="0" t="s">
        <v>29</v>
      </c>
      <c r="S666" s="0" t="s">
        <v>29</v>
      </c>
      <c r="T666" s="0" t="s">
        <v>29</v>
      </c>
      <c r="U666" s="0" t="s">
        <v>3225</v>
      </c>
      <c r="V666" s="0" t="n">
        <v>17</v>
      </c>
      <c r="W666" s="0" t="n">
        <v>17</v>
      </c>
      <c r="X666" s="0" t="n">
        <v>12</v>
      </c>
      <c r="Y666" s="0" t="n">
        <v>4</v>
      </c>
      <c r="Z666" s="0" t="n">
        <v>2</v>
      </c>
      <c r="AA666" s="0" t="n">
        <v>0</v>
      </c>
      <c r="AB666" s="0" t="s">
        <v>3226</v>
      </c>
      <c r="AC666" s="0" t="s">
        <v>3227</v>
      </c>
      <c r="AE666" s="0" t="s">
        <v>3226</v>
      </c>
      <c r="AH666" s="0" t="s">
        <v>3226</v>
      </c>
      <c r="AI666" s="0" t="s">
        <v>3227</v>
      </c>
      <c r="AJ666" s="0" t="s">
        <v>3228</v>
      </c>
      <c r="AK666" s="0" t="s">
        <v>3226</v>
      </c>
      <c r="AN666" s="27" t="s">
        <v>3226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1</v>
      </c>
      <c r="AR666" s="0" t="n">
        <f aca="false">IF(ISBLANK(AI666),"",EXACT(AN666,AI666))</f>
        <v>0</v>
      </c>
      <c r="AS666" s="0" t="n">
        <f aca="false">IF(ISBLANK(AJ666),"",EXACT(AN666,AJ666))</f>
        <v>0</v>
      </c>
      <c r="AT666" s="28" t="n">
        <f aca="false">IF(OR(AQ666,AR666,AS666),TRUE(),FALSE())</f>
        <v>1</v>
      </c>
      <c r="AU666" s="0" t="b">
        <f aca="false">EXACT(AN666,AK666)</f>
        <v>1</v>
      </c>
      <c r="AW666" s="0" t="str">
        <f aca="false">IF(ISBLANK(AB666),"-",IF(EXACT(AB666,AN666),"-","FP"))</f>
        <v>-</v>
      </c>
      <c r="AX666" s="0" t="str">
        <f aca="false">IF(ISBLANK(AB666),"FN","-")</f>
        <v>-</v>
      </c>
      <c r="AY666" s="0" t="str">
        <f aca="false">IF(ISBLANK(AH666),"-",IF(EXACT(AH666,AN666),"-","FP"))</f>
        <v>-</v>
      </c>
      <c r="AZ666" s="0" t="str">
        <f aca="false">IF(ISBLANK(AH666),"FN","-")</f>
        <v>-</v>
      </c>
      <c r="BA666" s="0" t="str">
        <f aca="false">IF(OR(ISBLANK(AH666),ISBLANK(AI666),ISBLANK(AJ666)),"-",IF(OR(EXACT(AH666,AN666),EXACT(AI666,AN666),EXACT(AJ666,AN666)),"-","FP"))</f>
        <v>-</v>
      </c>
      <c r="BE666" s="0" t="n">
        <v>28</v>
      </c>
      <c r="BF666" s="0" t="n">
        <v>0</v>
      </c>
      <c r="BG666" s="0" t="n">
        <v>1197858</v>
      </c>
    </row>
    <row r="667" customFormat="false" ht="12.75" hidden="false" customHeight="false" outlineLevel="0" collapsed="false">
      <c r="C667" s="25" t="n">
        <v>660</v>
      </c>
      <c r="D667" s="0" t="s">
        <v>3229</v>
      </c>
      <c r="E667" s="0" t="n">
        <v>430.308444619124</v>
      </c>
      <c r="F667" s="25" t="n">
        <v>3</v>
      </c>
      <c r="G667" s="25" t="n">
        <v>5</v>
      </c>
      <c r="H667" s="26" t="n">
        <v>29.0557602153294</v>
      </c>
      <c r="I667" s="26" t="n">
        <v>4.23039374875774</v>
      </c>
      <c r="J667" s="26" t="n">
        <v>1.57844226880914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29</v>
      </c>
      <c r="R667" s="0" t="s">
        <v>29</v>
      </c>
      <c r="S667" s="0" t="s">
        <v>29</v>
      </c>
      <c r="T667" s="0" t="s">
        <v>29</v>
      </c>
      <c r="U667" s="0" t="s">
        <v>3230</v>
      </c>
      <c r="V667" s="0" t="n">
        <v>8</v>
      </c>
      <c r="W667" s="0" t="n">
        <v>8</v>
      </c>
      <c r="X667" s="0" t="n">
        <v>7</v>
      </c>
      <c r="Y667" s="0" t="n">
        <v>5</v>
      </c>
      <c r="Z667" s="0" t="n">
        <v>1</v>
      </c>
      <c r="AA667" s="0" t="n">
        <v>1</v>
      </c>
      <c r="AB667" s="0" t="s">
        <v>3231</v>
      </c>
      <c r="AC667" s="0" t="s">
        <v>3232</v>
      </c>
      <c r="AE667" s="0" t="s">
        <v>3231</v>
      </c>
      <c r="AH667" s="0" t="s">
        <v>3231</v>
      </c>
      <c r="AI667" s="0" t="s">
        <v>3232</v>
      </c>
      <c r="AJ667" s="0" t="s">
        <v>3233</v>
      </c>
      <c r="AK667" s="0" t="s">
        <v>3231</v>
      </c>
      <c r="AN667" s="27" t="s">
        <v>3231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  <c r="AR667" s="0" t="n">
        <f aca="false">IF(ISBLANK(AI667),"",EXACT(AN667,AI667))</f>
        <v>0</v>
      </c>
      <c r="AS667" s="0" t="n">
        <f aca="false">IF(ISBLANK(AJ667),"",EXACT(AN667,AJ667))</f>
        <v>0</v>
      </c>
      <c r="AT667" s="28" t="n">
        <f aca="false">IF(OR(AQ667,AR667,AS667),TRUE(),FALSE())</f>
        <v>1</v>
      </c>
      <c r="AU667" s="0" t="b">
        <f aca="false">EXACT(AN667,AK667)</f>
        <v>1</v>
      </c>
      <c r="AW667" s="0" t="str">
        <f aca="false">IF(ISBLANK(AB667),"-",IF(EXACT(AB667,AN667),"-","FP"))</f>
        <v>-</v>
      </c>
      <c r="AX667" s="0" t="str">
        <f aca="false">IF(ISBLANK(AB667),"FN","-")</f>
        <v>-</v>
      </c>
      <c r="AY667" s="0" t="str">
        <f aca="false">IF(ISBLANK(AH667),"-",IF(EXACT(AH667,AN667),"-","FP"))</f>
        <v>-</v>
      </c>
      <c r="AZ667" s="0" t="str">
        <f aca="false">IF(ISBLANK(AH667),"FN","-")</f>
        <v>-</v>
      </c>
      <c r="BA667" s="0" t="str">
        <f aca="false">IF(OR(ISBLANK(AH667),ISBLANK(AI667),ISBLANK(AJ667)),"-",IF(OR(EXACT(AH667,AN667),EXACT(AI667,AN667),EXACT(AJ667,AN667)),"-","FP"))</f>
        <v>-</v>
      </c>
      <c r="BE667" s="0" t="n">
        <v>18</v>
      </c>
      <c r="BF667" s="0" t="n">
        <v>0</v>
      </c>
      <c r="BG667" s="0" t="n">
        <v>1199442</v>
      </c>
    </row>
    <row r="668" customFormat="false" ht="12.75" hidden="false" customHeight="false" outlineLevel="0" collapsed="false">
      <c r="C668" s="25" t="n">
        <v>661</v>
      </c>
      <c r="D668" s="0" t="s">
        <v>3234</v>
      </c>
      <c r="E668" s="0" t="n">
        <v>430.344534419025</v>
      </c>
      <c r="F668" s="25" t="n">
        <v>3</v>
      </c>
      <c r="G668" s="25" t="n">
        <v>5</v>
      </c>
      <c r="H668" s="26" t="n">
        <v>32.8888050382789</v>
      </c>
      <c r="I668" s="26" t="n">
        <v>7.08552900491961</v>
      </c>
      <c r="J668" s="26" t="n">
        <v>2.4428369316734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29</v>
      </c>
      <c r="R668" s="0" t="s">
        <v>29</v>
      </c>
      <c r="S668" s="0" t="s">
        <v>29</v>
      </c>
      <c r="T668" s="0" t="s">
        <v>29</v>
      </c>
      <c r="U668" s="0" t="s">
        <v>3235</v>
      </c>
      <c r="V668" s="0" t="n">
        <v>6</v>
      </c>
      <c r="W668" s="0" t="n">
        <v>6</v>
      </c>
      <c r="X668" s="0" t="n">
        <v>6</v>
      </c>
      <c r="Y668" s="0" t="n">
        <v>1</v>
      </c>
      <c r="Z668" s="0" t="n">
        <v>1</v>
      </c>
      <c r="AA668" s="0" t="n">
        <v>0</v>
      </c>
      <c r="AB668" s="0" t="s">
        <v>3236</v>
      </c>
      <c r="AE668" s="0" t="s">
        <v>3236</v>
      </c>
      <c r="AH668" s="0" t="s">
        <v>3236</v>
      </c>
      <c r="AI668" s="0" t="s">
        <v>3237</v>
      </c>
      <c r="AJ668" s="0" t="s">
        <v>3238</v>
      </c>
      <c r="AK668" s="0" t="s">
        <v>3236</v>
      </c>
      <c r="AN668" s="27" t="s">
        <v>3236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  <c r="AR668" s="0" t="n">
        <f aca="false">IF(ISBLANK(AI668),"",EXACT(AN668,AI668))</f>
        <v>0</v>
      </c>
      <c r="AS668" s="0" t="n">
        <f aca="false">IF(ISBLANK(AJ668),"",EXACT(AN668,AJ668))</f>
        <v>0</v>
      </c>
      <c r="AT668" s="28" t="n">
        <f aca="false">IF(OR(AQ668,AR668,AS668),TRUE(),FALSE())</f>
        <v>1</v>
      </c>
      <c r="AU668" s="0" t="b">
        <f aca="false">EXACT(AN668,AK668)</f>
        <v>1</v>
      </c>
      <c r="AW668" s="0" t="str">
        <f aca="false">IF(ISBLANK(AB668),"-",IF(EXACT(AB668,AN668),"-","FP"))</f>
        <v>-</v>
      </c>
      <c r="AX668" s="0" t="str">
        <f aca="false">IF(ISBLANK(AB668),"FN","-")</f>
        <v>-</v>
      </c>
      <c r="AY668" s="0" t="str">
        <f aca="false">IF(ISBLANK(AH668),"-",IF(EXACT(AH668,AN668),"-","FP"))</f>
        <v>-</v>
      </c>
      <c r="AZ668" s="0" t="str">
        <f aca="false">IF(ISBLANK(AH668),"FN","-")</f>
        <v>-</v>
      </c>
      <c r="BA668" s="0" t="str">
        <f aca="false">IF(OR(ISBLANK(AH668),ISBLANK(AI668),ISBLANK(AJ668)),"-",IF(OR(EXACT(AH668,AN668),EXACT(AI668,AN668),EXACT(AJ668,AN668)),"-","FP"))</f>
        <v>-</v>
      </c>
      <c r="BE668" s="0" t="n">
        <v>10</v>
      </c>
      <c r="BF668" s="0" t="n">
        <v>0</v>
      </c>
      <c r="BG668" s="0" t="n">
        <v>555217</v>
      </c>
    </row>
    <row r="669" customFormat="false" ht="12.75" hidden="false" customHeight="false" outlineLevel="0" collapsed="false">
      <c r="C669" s="25" t="n">
        <v>662</v>
      </c>
      <c r="D669" s="0" t="s">
        <v>3239</v>
      </c>
      <c r="E669" s="0" t="n">
        <v>432.106373708635</v>
      </c>
      <c r="F669" s="25" t="n">
        <v>3</v>
      </c>
      <c r="G669" s="25" t="n">
        <v>5</v>
      </c>
      <c r="H669" s="26" t="n">
        <v>25.5219955171118</v>
      </c>
      <c r="I669" s="26" t="n">
        <v>6.79754387731003</v>
      </c>
      <c r="J669" s="26" t="n">
        <v>2.79372243279255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29</v>
      </c>
      <c r="R669" s="0" t="s">
        <v>29</v>
      </c>
      <c r="S669" s="0" t="s">
        <v>29</v>
      </c>
      <c r="T669" s="0" t="s">
        <v>29</v>
      </c>
      <c r="U669" s="0" t="s">
        <v>3240</v>
      </c>
      <c r="V669" s="0" t="n">
        <v>31</v>
      </c>
      <c r="W669" s="0" t="n">
        <v>31</v>
      </c>
      <c r="X669" s="0" t="n">
        <v>26</v>
      </c>
      <c r="Y669" s="0" t="n">
        <v>10</v>
      </c>
      <c r="Z669" s="0" t="n">
        <v>0</v>
      </c>
      <c r="AA669" s="0" t="n">
        <v>0</v>
      </c>
      <c r="AB669" s="0" t="s">
        <v>3241</v>
      </c>
      <c r="AC669" s="0" t="s">
        <v>3242</v>
      </c>
      <c r="AD669" s="0" t="s">
        <v>3243</v>
      </c>
      <c r="AE669" s="0" t="s">
        <v>3243</v>
      </c>
      <c r="AH669" s="0" t="s">
        <v>3244</v>
      </c>
      <c r="AI669" s="0" t="s">
        <v>3241</v>
      </c>
      <c r="AJ669" s="0" t="s">
        <v>3242</v>
      </c>
      <c r="AK669" s="0" t="s">
        <v>3243</v>
      </c>
      <c r="AN669" s="27" t="s">
        <v>3243</v>
      </c>
      <c r="AO669" s="0" t="b">
        <f aca="false">EXACT(AN669,AB669)</f>
        <v>0</v>
      </c>
      <c r="AP669" s="0" t="b">
        <f aca="false">EXACT(AN669,AE669)</f>
        <v>1</v>
      </c>
      <c r="AQ669" s="0" t="b">
        <f aca="false">EXACT(AN669,AH669)</f>
        <v>0</v>
      </c>
      <c r="AR669" s="0" t="n">
        <f aca="false">IF(ISBLANK(AI669),"",EXACT(AN669,AI669))</f>
        <v>0</v>
      </c>
      <c r="AS669" s="0" t="n">
        <f aca="false">IF(ISBLANK(AJ669),"",EXACT(AN669,AJ669))</f>
        <v>0</v>
      </c>
      <c r="AT669" s="28" t="n">
        <f aca="false">IF(OR(AQ669,AR669,AS669),TRUE(),FALSE())</f>
        <v>0</v>
      </c>
      <c r="AU669" s="0" t="b">
        <f aca="false">EXACT(AN669,AK669)</f>
        <v>1</v>
      </c>
      <c r="AW669" s="0" t="str">
        <f aca="false">IF(ISBLANK(AB669),"-",IF(EXACT(AB669,AN669),"-","FP"))</f>
        <v>FP</v>
      </c>
      <c r="AX669" s="0" t="str">
        <f aca="false">IF(ISBLANK(AB669),"FN","-")</f>
        <v>-</v>
      </c>
      <c r="AY669" s="0" t="str">
        <f aca="false">IF(ISBLANK(AH669),"-",IF(EXACT(AH669,AN669),"-","FP"))</f>
        <v>FP</v>
      </c>
      <c r="AZ669" s="0" t="str">
        <f aca="false">IF(ISBLANK(AH669),"FN","-")</f>
        <v>-</v>
      </c>
      <c r="BA669" s="0" t="str">
        <f aca="false">IF(OR(ISBLANK(AH669),ISBLANK(AI669),ISBLANK(AJ669)),"-",IF(OR(EXACT(AH669,AN669),EXACT(AI669,AN669),EXACT(AJ669,AN669)),"-","FP"))</f>
        <v>FP</v>
      </c>
      <c r="BE669" s="0" t="n">
        <v>61</v>
      </c>
      <c r="BF669" s="0" t="n">
        <v>0</v>
      </c>
      <c r="BG669" s="0" t="n">
        <v>2045101</v>
      </c>
    </row>
    <row r="670" customFormat="false" ht="12.75" hidden="false" customHeight="false" outlineLevel="0" collapsed="false">
      <c r="C670" s="25" t="n">
        <v>663</v>
      </c>
      <c r="D670" s="0" t="s">
        <v>3245</v>
      </c>
      <c r="E670" s="0" t="n">
        <v>432.126867914089</v>
      </c>
      <c r="F670" s="25" t="n">
        <v>3</v>
      </c>
      <c r="G670" s="25" t="n">
        <v>5</v>
      </c>
      <c r="H670" s="26" t="n">
        <v>17.9970674112539</v>
      </c>
      <c r="I670" s="26" t="n">
        <v>2.13127076478054</v>
      </c>
      <c r="J670" s="26" t="n">
        <v>2.90652440135368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29</v>
      </c>
      <c r="R670" s="0" t="s">
        <v>29</v>
      </c>
      <c r="S670" s="0" t="s">
        <v>29</v>
      </c>
      <c r="T670" s="0" t="s">
        <v>29</v>
      </c>
      <c r="U670" s="0" t="s">
        <v>3246</v>
      </c>
      <c r="V670" s="0" t="n">
        <v>36</v>
      </c>
      <c r="W670" s="0" t="n">
        <v>34</v>
      </c>
      <c r="X670" s="0" t="n">
        <v>23</v>
      </c>
      <c r="Y670" s="0" t="n">
        <v>13</v>
      </c>
      <c r="Z670" s="0" t="n">
        <v>0</v>
      </c>
      <c r="AA670" s="0" t="n">
        <v>0</v>
      </c>
      <c r="AB670" s="0" t="s">
        <v>3247</v>
      </c>
      <c r="AC670" s="0" t="s">
        <v>3248</v>
      </c>
      <c r="AD670" s="0" t="s">
        <v>3249</v>
      </c>
      <c r="AE670" s="0" t="s">
        <v>3247</v>
      </c>
      <c r="AH670" s="0" t="s">
        <v>3250</v>
      </c>
      <c r="AI670" s="0" t="s">
        <v>3251</v>
      </c>
      <c r="AJ670" s="0" t="s">
        <v>3252</v>
      </c>
      <c r="AK670" s="0" t="s">
        <v>3247</v>
      </c>
      <c r="AN670" s="27" t="s">
        <v>3247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0</v>
      </c>
      <c r="AR670" s="0" t="n">
        <f aca="false">IF(ISBLANK(AI670),"",EXACT(AN670,AI670))</f>
        <v>0</v>
      </c>
      <c r="AS670" s="0" t="n">
        <f aca="false">IF(ISBLANK(AJ670),"",EXACT(AN670,AJ670))</f>
        <v>0</v>
      </c>
      <c r="AT670" s="28" t="n">
        <f aca="false">IF(OR(AQ670,AR670,AS670),TRUE(),FALSE())</f>
        <v>0</v>
      </c>
      <c r="AU670" s="0" t="b">
        <f aca="false">EXACT(AN670,AK670)</f>
        <v>1</v>
      </c>
      <c r="AW670" s="0" t="str">
        <f aca="false">IF(ISBLANK(AB670),"-",IF(EXACT(AB670,AN670),"-","FP"))</f>
        <v>-</v>
      </c>
      <c r="AX670" s="0" t="str">
        <f aca="false">IF(ISBLANK(AB670),"FN","-")</f>
        <v>-</v>
      </c>
      <c r="AY670" s="0" t="str">
        <f aca="false">IF(ISBLANK(AH670),"-",IF(EXACT(AH670,AN670),"-","FP"))</f>
        <v>FP</v>
      </c>
      <c r="AZ670" s="0" t="str">
        <f aca="false">IF(ISBLANK(AH670),"FN","-")</f>
        <v>-</v>
      </c>
      <c r="BA670" s="0" t="str">
        <f aca="false">IF(OR(ISBLANK(AH670),ISBLANK(AI670),ISBLANK(AJ670)),"-",IF(OR(EXACT(AH670,AN670),EXACT(AI670,AN670),EXACT(AJ670,AN670)),"-","FP"))</f>
        <v>FP</v>
      </c>
      <c r="BE670" s="0" t="n">
        <v>92</v>
      </c>
      <c r="BF670" s="0" t="n">
        <v>1</v>
      </c>
      <c r="BG670" s="0" t="n">
        <v>4956275</v>
      </c>
    </row>
    <row r="671" customFormat="false" ht="12.75" hidden="false" customHeight="false" outlineLevel="0" collapsed="false">
      <c r="C671" s="25" t="n">
        <v>664</v>
      </c>
      <c r="D671" s="0" t="s">
        <v>3253</v>
      </c>
      <c r="E671" s="0" t="n">
        <v>432.143493638768</v>
      </c>
      <c r="F671" s="25" t="n">
        <v>3</v>
      </c>
      <c r="G671" s="25" t="n">
        <v>5</v>
      </c>
      <c r="H671" s="26" t="n">
        <v>25.7255325869059</v>
      </c>
      <c r="I671" s="26" t="n">
        <v>3.37519912088149</v>
      </c>
      <c r="J671" s="26" t="n">
        <v>1.6806701512303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29</v>
      </c>
      <c r="R671" s="0" t="s">
        <v>29</v>
      </c>
      <c r="S671" s="0" t="s">
        <v>29</v>
      </c>
      <c r="T671" s="0" t="s">
        <v>29</v>
      </c>
      <c r="U671" s="0" t="s">
        <v>3254</v>
      </c>
      <c r="V671" s="0" t="n">
        <v>31</v>
      </c>
      <c r="W671" s="0" t="n">
        <v>29</v>
      </c>
      <c r="X671" s="0" t="n">
        <v>18</v>
      </c>
      <c r="Y671" s="0" t="n">
        <v>7</v>
      </c>
      <c r="Z671" s="0" t="n">
        <v>2</v>
      </c>
      <c r="AA671" s="0" t="n">
        <v>0</v>
      </c>
      <c r="AB671" s="0" t="s">
        <v>3255</v>
      </c>
      <c r="AC671" s="0" t="s">
        <v>3256</v>
      </c>
      <c r="AD671" s="0" t="s">
        <v>3257</v>
      </c>
      <c r="AE671" s="0" t="s">
        <v>3258</v>
      </c>
      <c r="AH671" s="0" t="s">
        <v>3255</v>
      </c>
      <c r="AI671" s="0" t="s">
        <v>3259</v>
      </c>
      <c r="AJ671" s="0" t="s">
        <v>3260</v>
      </c>
      <c r="AK671" s="0" t="s">
        <v>3255</v>
      </c>
      <c r="AL671" s="0" t="s">
        <v>3258</v>
      </c>
      <c r="AN671" s="27" t="s">
        <v>3255</v>
      </c>
      <c r="AO671" s="0" t="b">
        <f aca="false">EXACT(AN671,AB671)</f>
        <v>1</v>
      </c>
      <c r="AP671" s="0" t="b">
        <f aca="false">EXACT(AN671,AE671)</f>
        <v>0</v>
      </c>
      <c r="AQ671" s="0" t="b">
        <f aca="false">EXACT(AN671,AH671)</f>
        <v>1</v>
      </c>
      <c r="AR671" s="0" t="n">
        <f aca="false">IF(ISBLANK(AI671),"",EXACT(AN671,AI671))</f>
        <v>0</v>
      </c>
      <c r="AS671" s="0" t="n">
        <f aca="false">IF(ISBLANK(AJ671),"",EXACT(AN671,AJ671))</f>
        <v>0</v>
      </c>
      <c r="AT671" s="28" t="n">
        <f aca="false">IF(OR(AQ671,AR671,AS671),TRUE(),FALSE())</f>
        <v>1</v>
      </c>
      <c r="AU671" s="0" t="b">
        <f aca="false">EXACT(AN671,AK671)</f>
        <v>1</v>
      </c>
      <c r="AW671" s="0" t="str">
        <f aca="false">IF(ISBLANK(AB671),"-",IF(EXACT(AB671,AN671),"-","FP"))</f>
        <v>-</v>
      </c>
      <c r="AX671" s="0" t="str">
        <f aca="false">IF(ISBLANK(AB671),"FN","-")</f>
        <v>-</v>
      </c>
      <c r="AY671" s="0" t="str">
        <f aca="false">IF(ISBLANK(AH671),"-",IF(EXACT(AH671,AN671),"-","FP"))</f>
        <v>-</v>
      </c>
      <c r="AZ671" s="0" t="str">
        <f aca="false">IF(ISBLANK(AH671),"FN","-")</f>
        <v>-</v>
      </c>
      <c r="BA671" s="0" t="str">
        <f aca="false">IF(OR(ISBLANK(AH671),ISBLANK(AI671),ISBLANK(AJ671)),"-",IF(OR(EXACT(AH671,AN671),EXACT(AI671,AN671),EXACT(AJ671,AN671)),"-","FP"))</f>
        <v>-</v>
      </c>
      <c r="BE671" s="0" t="n">
        <v>53</v>
      </c>
      <c r="BF671" s="0" t="n">
        <v>0</v>
      </c>
      <c r="BG671" s="0" t="n">
        <v>2046609</v>
      </c>
    </row>
    <row r="672" customFormat="false" ht="12.75" hidden="false" customHeight="false" outlineLevel="0" collapsed="false">
      <c r="C672" s="25" t="n">
        <v>665</v>
      </c>
      <c r="D672" s="0" t="s">
        <v>3261</v>
      </c>
      <c r="E672" s="0" t="n">
        <v>432.178960473234</v>
      </c>
      <c r="F672" s="25" t="n">
        <v>3</v>
      </c>
      <c r="G672" s="25" t="n">
        <v>5</v>
      </c>
      <c r="H672" s="26" t="n">
        <v>25.513114538716</v>
      </c>
      <c r="I672" s="26" t="n">
        <v>4.69981982366637</v>
      </c>
      <c r="J672" s="26" t="n">
        <v>0.578861827635279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29</v>
      </c>
      <c r="R672" s="0" t="s">
        <v>29</v>
      </c>
      <c r="S672" s="0" t="s">
        <v>29</v>
      </c>
      <c r="T672" s="0" t="s">
        <v>29</v>
      </c>
      <c r="U672" s="0" t="s">
        <v>3262</v>
      </c>
      <c r="V672" s="0" t="n">
        <v>24</v>
      </c>
      <c r="W672" s="0" t="n">
        <v>23</v>
      </c>
      <c r="X672" s="0" t="n">
        <v>18</v>
      </c>
      <c r="Y672" s="0" t="n">
        <v>8</v>
      </c>
      <c r="Z672" s="0" t="n">
        <v>1</v>
      </c>
      <c r="AA672" s="0" t="n">
        <v>1</v>
      </c>
      <c r="AB672" s="0" t="s">
        <v>3263</v>
      </c>
      <c r="AC672" s="0" t="s">
        <v>3264</v>
      </c>
      <c r="AD672" s="0" t="s">
        <v>3265</v>
      </c>
      <c r="AE672" s="0" t="s">
        <v>3263</v>
      </c>
      <c r="AH672" s="0" t="s">
        <v>3263</v>
      </c>
      <c r="AI672" s="0" t="s">
        <v>3264</v>
      </c>
      <c r="AJ672" s="0" t="s">
        <v>3266</v>
      </c>
      <c r="AK672" s="0" t="s">
        <v>3263</v>
      </c>
      <c r="AN672" s="27" t="s">
        <v>3263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1</v>
      </c>
      <c r="AR672" s="0" t="n">
        <f aca="false">IF(ISBLANK(AI672),"",EXACT(AN672,AI672))</f>
        <v>0</v>
      </c>
      <c r="AS672" s="0" t="n">
        <f aca="false">IF(ISBLANK(AJ672),"",EXACT(AN672,AJ672))</f>
        <v>0</v>
      </c>
      <c r="AT672" s="28" t="n">
        <f aca="false">IF(OR(AQ672,AR672,AS672),TRUE(),FALSE())</f>
        <v>1</v>
      </c>
      <c r="AU672" s="0" t="b">
        <f aca="false">EXACT(AN672,AK672)</f>
        <v>1</v>
      </c>
      <c r="AW672" s="0" t="str">
        <f aca="false">IF(ISBLANK(AB672),"-",IF(EXACT(AB672,AN672),"-","FP"))</f>
        <v>-</v>
      </c>
      <c r="AX672" s="0" t="str">
        <f aca="false">IF(ISBLANK(AB672),"FN","-")</f>
        <v>-</v>
      </c>
      <c r="AY672" s="0" t="str">
        <f aca="false">IF(ISBLANK(AH672),"-",IF(EXACT(AH672,AN672),"-","FP"))</f>
        <v>-</v>
      </c>
      <c r="AZ672" s="0" t="str">
        <f aca="false">IF(ISBLANK(AH672),"FN","-")</f>
        <v>-</v>
      </c>
      <c r="BA672" s="0" t="str">
        <f aca="false">IF(OR(ISBLANK(AH672),ISBLANK(AI672),ISBLANK(AJ672)),"-",IF(OR(EXACT(AH672,AN672),EXACT(AI672,AN672),EXACT(AJ672,AN672)),"-","FP"))</f>
        <v>-</v>
      </c>
      <c r="BE672" s="0" t="n">
        <v>45</v>
      </c>
      <c r="BF672" s="0" t="n">
        <v>0</v>
      </c>
      <c r="BG672" s="0" t="n">
        <v>2047980</v>
      </c>
    </row>
    <row r="673" customFormat="false" ht="12.75" hidden="false" customHeight="false" outlineLevel="0" collapsed="false">
      <c r="C673" s="25" t="n">
        <v>666</v>
      </c>
      <c r="D673" s="0" t="s">
        <v>3267</v>
      </c>
      <c r="E673" s="0" t="n">
        <v>432.193553732694</v>
      </c>
      <c r="F673" s="25" t="n">
        <v>3</v>
      </c>
      <c r="G673" s="25" t="n">
        <v>5</v>
      </c>
      <c r="H673" s="26" t="n">
        <v>29.0031543711012</v>
      </c>
      <c r="I673" s="26" t="n">
        <v>4.50473456617325</v>
      </c>
      <c r="J673" s="26" t="n">
        <v>1.5117425814509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29</v>
      </c>
      <c r="R673" s="0" t="s">
        <v>29</v>
      </c>
      <c r="S673" s="0" t="s">
        <v>29</v>
      </c>
      <c r="T673" s="0" t="s">
        <v>29</v>
      </c>
      <c r="U673" s="0" t="s">
        <v>3268</v>
      </c>
      <c r="V673" s="0" t="n">
        <v>19</v>
      </c>
      <c r="W673" s="0" t="n">
        <v>19</v>
      </c>
      <c r="X673" s="0" t="n">
        <v>12</v>
      </c>
      <c r="Y673" s="0" t="n">
        <v>5</v>
      </c>
      <c r="Z673" s="0" t="n">
        <v>2</v>
      </c>
      <c r="AA673" s="0" t="n">
        <v>1</v>
      </c>
      <c r="AB673" s="0" t="s">
        <v>3269</v>
      </c>
      <c r="AC673" s="0" t="s">
        <v>3270</v>
      </c>
      <c r="AD673" s="0" t="s">
        <v>3271</v>
      </c>
      <c r="AE673" s="0" t="s">
        <v>3269</v>
      </c>
      <c r="AH673" s="0" t="s">
        <v>3269</v>
      </c>
      <c r="AI673" s="0" t="s">
        <v>3272</v>
      </c>
      <c r="AJ673" s="0" t="s">
        <v>3273</v>
      </c>
      <c r="AK673" s="0" t="s">
        <v>3269</v>
      </c>
      <c r="AN673" s="27" t="s">
        <v>3269</v>
      </c>
      <c r="AO673" s="0" t="b">
        <f aca="false">EXACT(AN673,AB673)</f>
        <v>1</v>
      </c>
      <c r="AP673" s="0" t="b">
        <f aca="false">EXACT(AN673,AE673)</f>
        <v>1</v>
      </c>
      <c r="AQ673" s="0" t="b">
        <f aca="false">EXACT(AN673,AH673)</f>
        <v>1</v>
      </c>
      <c r="AR673" s="0" t="n">
        <f aca="false">IF(ISBLANK(AI673),"",EXACT(AN673,AI673))</f>
        <v>0</v>
      </c>
      <c r="AS673" s="0" t="n">
        <f aca="false">IF(ISBLANK(AJ673),"",EXACT(AN673,AJ673))</f>
        <v>0</v>
      </c>
      <c r="AT673" s="28" t="n">
        <f aca="false">IF(OR(AQ673,AR673,AS673),TRUE(),FALSE())</f>
        <v>1</v>
      </c>
      <c r="AU673" s="0" t="b">
        <f aca="false">EXACT(AN673,AK673)</f>
        <v>1</v>
      </c>
      <c r="AW673" s="0" t="str">
        <f aca="false">IF(ISBLANK(AB673),"-",IF(EXACT(AB673,AN673),"-","FP"))</f>
        <v>-</v>
      </c>
      <c r="AX673" s="0" t="str">
        <f aca="false">IF(ISBLANK(AB673),"FN","-")</f>
        <v>-</v>
      </c>
      <c r="AY673" s="0" t="str">
        <f aca="false">IF(ISBLANK(AH673),"-",IF(EXACT(AH673,AN673),"-","FP"))</f>
        <v>-</v>
      </c>
      <c r="AZ673" s="0" t="str">
        <f aca="false">IF(ISBLANK(AH673),"FN","-")</f>
        <v>-</v>
      </c>
      <c r="BA673" s="0" t="str">
        <f aca="false">IF(OR(ISBLANK(AH673),ISBLANK(AI673),ISBLANK(AJ673)),"-",IF(OR(EXACT(AH673,AN673),EXACT(AI673,AN673),EXACT(AJ673,AN673)),"-","FP"))</f>
        <v>-</v>
      </c>
      <c r="BE673" s="0" t="n">
        <v>31</v>
      </c>
      <c r="BF673" s="0" t="n">
        <v>0</v>
      </c>
      <c r="BG673" s="0" t="n">
        <v>1232956</v>
      </c>
    </row>
    <row r="674" customFormat="false" ht="12.75" hidden="false" customHeight="false" outlineLevel="0" collapsed="false">
      <c r="C674" s="25" t="n">
        <v>667</v>
      </c>
      <c r="D674" s="0" t="s">
        <v>3274</v>
      </c>
      <c r="E674" s="0" t="n">
        <v>432.214737440209</v>
      </c>
      <c r="F674" s="25" t="n">
        <v>3</v>
      </c>
      <c r="G674" s="25" t="n">
        <v>5</v>
      </c>
      <c r="H674" s="26" t="n">
        <v>26.0809583106576</v>
      </c>
      <c r="I674" s="26" t="n">
        <v>4.24046978292544</v>
      </c>
      <c r="J674" s="26" t="n">
        <v>0.0410601913056962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29</v>
      </c>
      <c r="R674" s="0" t="s">
        <v>29</v>
      </c>
      <c r="S674" s="0" t="s">
        <v>29</v>
      </c>
      <c r="T674" s="0" t="s">
        <v>29</v>
      </c>
      <c r="U674" s="0" t="s">
        <v>3275</v>
      </c>
      <c r="V674" s="0" t="n">
        <v>19</v>
      </c>
      <c r="W674" s="0" t="n">
        <v>19</v>
      </c>
      <c r="X674" s="0" t="n">
        <v>17</v>
      </c>
      <c r="Y674" s="0" t="n">
        <v>7</v>
      </c>
      <c r="Z674" s="0" t="n">
        <v>2</v>
      </c>
      <c r="AA674" s="0" t="n">
        <v>2</v>
      </c>
      <c r="AB674" s="0" t="s">
        <v>3276</v>
      </c>
      <c r="AE674" s="0" t="s">
        <v>3276</v>
      </c>
      <c r="AH674" s="0" t="s">
        <v>3277</v>
      </c>
      <c r="AI674" s="0" t="s">
        <v>3276</v>
      </c>
      <c r="AJ674" s="0" t="s">
        <v>3278</v>
      </c>
      <c r="AK674" s="0" t="s">
        <v>3276</v>
      </c>
      <c r="AN674" s="27" t="s">
        <v>3276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0</v>
      </c>
      <c r="AR674" s="0" t="n">
        <f aca="false">IF(ISBLANK(AI674),"",EXACT(AN674,AI674))</f>
        <v>1</v>
      </c>
      <c r="AS674" s="0" t="n">
        <f aca="false">IF(ISBLANK(AJ674),"",EXACT(AN674,AJ674))</f>
        <v>0</v>
      </c>
      <c r="AT674" s="28" t="n">
        <f aca="false">IF(OR(AQ674,AR674,AS674),TRUE(),FALSE())</f>
        <v>1</v>
      </c>
      <c r="AU674" s="0" t="b">
        <f aca="false">EXACT(AN674,AK674)</f>
        <v>1</v>
      </c>
      <c r="AW674" s="0" t="str">
        <f aca="false">IF(ISBLANK(AB674),"-",IF(EXACT(AB674,AN674),"-","FP"))</f>
        <v>-</v>
      </c>
      <c r="AX674" s="0" t="str">
        <f aca="false">IF(ISBLANK(AB674),"FN","-")</f>
        <v>-</v>
      </c>
      <c r="AY674" s="0" t="str">
        <f aca="false">IF(ISBLANK(AH674),"-",IF(EXACT(AH674,AN674),"-","FP"))</f>
        <v>FP</v>
      </c>
      <c r="AZ674" s="0" t="str">
        <f aca="false">IF(ISBLANK(AH674),"FN","-")</f>
        <v>-</v>
      </c>
      <c r="BA674" s="0" t="str">
        <f aca="false">IF(OR(ISBLANK(AH674),ISBLANK(AI674),ISBLANK(AJ674)),"-",IF(OR(EXACT(AH674,AN674),EXACT(AI674,AN674),EXACT(AJ674,AN674)),"-","FP"))</f>
        <v>-</v>
      </c>
      <c r="BE674" s="0" t="n">
        <v>36</v>
      </c>
      <c r="BF674" s="0" t="n">
        <v>0</v>
      </c>
      <c r="BG674" s="0" t="n">
        <v>2049309</v>
      </c>
    </row>
    <row r="675" customFormat="false" ht="12.75" hidden="false" customHeight="false" outlineLevel="0" collapsed="false">
      <c r="C675" s="25" t="n">
        <v>668</v>
      </c>
      <c r="D675" s="0" t="s">
        <v>3279</v>
      </c>
      <c r="E675" s="0" t="n">
        <v>432.251322375352</v>
      </c>
      <c r="F675" s="25" t="n">
        <v>3</v>
      </c>
      <c r="G675" s="25" t="n">
        <v>5</v>
      </c>
      <c r="H675" s="26" t="n">
        <v>28.1266184219962</v>
      </c>
      <c r="I675" s="26" t="n">
        <v>5.27197652760045</v>
      </c>
      <c r="J675" s="26" t="n">
        <v>0.979877115198734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29</v>
      </c>
      <c r="R675" s="0" t="s">
        <v>29</v>
      </c>
      <c r="S675" s="0" t="s">
        <v>29</v>
      </c>
      <c r="T675" s="0" t="s">
        <v>29</v>
      </c>
      <c r="U675" s="0" t="s">
        <v>3280</v>
      </c>
      <c r="V675" s="0" t="n">
        <v>13</v>
      </c>
      <c r="W675" s="0" t="n">
        <v>13</v>
      </c>
      <c r="X675" s="0" t="n">
        <v>12</v>
      </c>
      <c r="Y675" s="0" t="n">
        <v>4</v>
      </c>
      <c r="Z675" s="0" t="n">
        <v>1</v>
      </c>
      <c r="AA675" s="0" t="n">
        <v>1</v>
      </c>
      <c r="AB675" s="0" t="s">
        <v>3281</v>
      </c>
      <c r="AC675" s="0" t="s">
        <v>3282</v>
      </c>
      <c r="AE675" s="0" t="s">
        <v>3281</v>
      </c>
      <c r="AH675" s="0" t="s">
        <v>3281</v>
      </c>
      <c r="AI675" s="0" t="s">
        <v>3282</v>
      </c>
      <c r="AJ675" s="0" t="s">
        <v>3283</v>
      </c>
      <c r="AK675" s="0" t="s">
        <v>3281</v>
      </c>
      <c r="AN675" s="27" t="s">
        <v>32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  <c r="AR675" s="0" t="n">
        <f aca="false">IF(ISBLANK(AI675),"",EXACT(AN675,AI675))</f>
        <v>0</v>
      </c>
      <c r="AS675" s="0" t="n">
        <f aca="false">IF(ISBLANK(AJ675),"",EXACT(AN675,AJ675))</f>
        <v>0</v>
      </c>
      <c r="AT675" s="28" t="n">
        <f aca="false">IF(OR(AQ675,AR675,AS675),TRUE(),FALSE())</f>
        <v>1</v>
      </c>
      <c r="AU675" s="0" t="b">
        <f aca="false">EXACT(AN675,AK675)</f>
        <v>1</v>
      </c>
      <c r="AW675" s="0" t="str">
        <f aca="false">IF(ISBLANK(AB675),"-",IF(EXACT(AB675,AN675),"-","FP"))</f>
        <v>-</v>
      </c>
      <c r="AX675" s="0" t="str">
        <f aca="false">IF(ISBLANK(AB675),"FN","-")</f>
        <v>-</v>
      </c>
      <c r="AY675" s="0" t="str">
        <f aca="false">IF(ISBLANK(AH675),"-",IF(EXACT(AH675,AN675),"-","FP"))</f>
        <v>-</v>
      </c>
      <c r="AZ675" s="0" t="str">
        <f aca="false">IF(ISBLANK(AH675),"FN","-")</f>
        <v>-</v>
      </c>
      <c r="BA675" s="0" t="str">
        <f aca="false">IF(OR(ISBLANK(AH675),ISBLANK(AI675),ISBLANK(AJ675)),"-",IF(OR(EXACT(AH675,AN675),EXACT(AI675,AN675),EXACT(AJ675,AN675)),"-","FP"))</f>
        <v>-</v>
      </c>
      <c r="BE675" s="0" t="n">
        <v>27</v>
      </c>
      <c r="BF675" s="0" t="n">
        <v>0</v>
      </c>
      <c r="BG675" s="0" t="n">
        <v>1470293</v>
      </c>
    </row>
    <row r="676" customFormat="false" ht="12.75" hidden="false" customHeight="false" outlineLevel="0" collapsed="false">
      <c r="C676" s="25" t="n">
        <v>669</v>
      </c>
      <c r="D676" s="0" t="s">
        <v>3284</v>
      </c>
      <c r="E676" s="0" t="n">
        <v>432.320949867157</v>
      </c>
      <c r="F676" s="25" t="n">
        <v>3</v>
      </c>
      <c r="G676" s="25" t="n">
        <v>5</v>
      </c>
      <c r="H676" s="26" t="n">
        <v>27.5838671627545</v>
      </c>
      <c r="I676" s="26" t="n">
        <v>3.94307438264921</v>
      </c>
      <c r="J676" s="26" t="n">
        <v>0.248678232000671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29</v>
      </c>
      <c r="R676" s="0" t="s">
        <v>29</v>
      </c>
      <c r="S676" s="0" t="s">
        <v>29</v>
      </c>
      <c r="T676" s="0" t="s">
        <v>29</v>
      </c>
      <c r="U676" s="0" t="s">
        <v>3285</v>
      </c>
      <c r="V676" s="0" t="n">
        <v>8</v>
      </c>
      <c r="W676" s="0" t="n">
        <v>8</v>
      </c>
      <c r="X676" s="0" t="n">
        <v>8</v>
      </c>
      <c r="Y676" s="0" t="n">
        <v>5</v>
      </c>
      <c r="Z676" s="0" t="n">
        <v>2</v>
      </c>
      <c r="AA676" s="0" t="n">
        <v>2</v>
      </c>
      <c r="AB676" s="0" t="s">
        <v>3286</v>
      </c>
      <c r="AH676" s="0" t="s">
        <v>3286</v>
      </c>
      <c r="AI676" s="0" t="s">
        <v>3287</v>
      </c>
      <c r="AJ676" s="0" t="s">
        <v>3288</v>
      </c>
      <c r="AK676" s="0" t="s">
        <v>3286</v>
      </c>
      <c r="AN676" s="27" t="s">
        <v>3286</v>
      </c>
      <c r="AO676" s="0" t="b">
        <f aca="false">EXACT(AN676,AB676)</f>
        <v>1</v>
      </c>
      <c r="AP676" s="0" t="b">
        <f aca="false">EXACT(AN676,AE676)</f>
        <v>0</v>
      </c>
      <c r="AQ676" s="0" t="b">
        <f aca="false">EXACT(AN676,AH676)</f>
        <v>1</v>
      </c>
      <c r="AR676" s="0" t="n">
        <f aca="false">IF(ISBLANK(AI676),"",EXACT(AN676,AI676))</f>
        <v>0</v>
      </c>
      <c r="AS676" s="0" t="n">
        <f aca="false">IF(ISBLANK(AJ676),"",EXACT(AN676,AJ676))</f>
        <v>0</v>
      </c>
      <c r="AT676" s="28" t="n">
        <f aca="false">IF(OR(AQ676,AR676,AS676),TRUE(),FALSE())</f>
        <v>1</v>
      </c>
      <c r="AU676" s="0" t="b">
        <f aca="false">EXACT(AN676,AK676)</f>
        <v>1</v>
      </c>
      <c r="AW676" s="0" t="str">
        <f aca="false">IF(ISBLANK(AB676),"-",IF(EXACT(AB676,AN676),"-","FP"))</f>
        <v>-</v>
      </c>
      <c r="AX676" s="0" t="str">
        <f aca="false">IF(ISBLANK(AB676),"FN","-")</f>
        <v>-</v>
      </c>
      <c r="AY676" s="0" t="str">
        <f aca="false">IF(ISBLANK(AH676),"-",IF(EXACT(AH676,AN676),"-","FP"))</f>
        <v>-</v>
      </c>
      <c r="AZ676" s="0" t="str">
        <f aca="false">IF(ISBLANK(AH676),"FN","-")</f>
        <v>-</v>
      </c>
      <c r="BA676" s="0" t="str">
        <f aca="false">IF(OR(ISBLANK(AH676),ISBLANK(AI676),ISBLANK(AJ676)),"-",IF(OR(EXACT(AH676,AN676),EXACT(AI676,AN676),EXACT(AJ676,AN676)),"-","FP"))</f>
        <v>-</v>
      </c>
      <c r="BE676" s="0" t="n">
        <v>17</v>
      </c>
      <c r="BF676" s="0" t="n">
        <v>0</v>
      </c>
      <c r="BG676" s="0" t="n">
        <v>1472052</v>
      </c>
    </row>
    <row r="677" customFormat="false" ht="12.75" hidden="false" customHeight="false" outlineLevel="0" collapsed="false">
      <c r="C677" s="25" t="n">
        <v>670</v>
      </c>
      <c r="D677" s="0" t="s">
        <v>3289</v>
      </c>
      <c r="E677" s="0" t="n">
        <v>432.323039018998</v>
      </c>
      <c r="F677" s="25" t="n">
        <v>3</v>
      </c>
      <c r="G677" s="25" t="n">
        <v>5</v>
      </c>
      <c r="H677" s="26" t="n">
        <v>29.1846698271395</v>
      </c>
      <c r="I677" s="26" t="n">
        <v>4.33829825704595</v>
      </c>
      <c r="J677" s="26" t="n">
        <v>1.48108492349922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29</v>
      </c>
      <c r="R677" s="0" t="s">
        <v>29</v>
      </c>
      <c r="S677" s="0" t="s">
        <v>29</v>
      </c>
      <c r="T677" s="0" t="s">
        <v>29</v>
      </c>
      <c r="U677" s="0" t="s">
        <v>3290</v>
      </c>
      <c r="V677" s="0" t="n">
        <v>7</v>
      </c>
      <c r="W677" s="0" t="n">
        <v>7</v>
      </c>
      <c r="X677" s="0" t="n">
        <v>6</v>
      </c>
      <c r="Y677" s="0" t="n">
        <v>3</v>
      </c>
      <c r="Z677" s="0" t="n">
        <v>1</v>
      </c>
      <c r="AA677" s="0" t="n">
        <v>1</v>
      </c>
      <c r="AB677" s="0" t="s">
        <v>3291</v>
      </c>
      <c r="AE677" s="0" t="s">
        <v>3291</v>
      </c>
      <c r="AH677" s="0" t="s">
        <v>3291</v>
      </c>
      <c r="AI677" s="0" t="s">
        <v>3292</v>
      </c>
      <c r="AJ677" s="0" t="s">
        <v>3293</v>
      </c>
      <c r="AK677" s="0" t="s">
        <v>3291</v>
      </c>
      <c r="AN677" s="27" t="s">
        <v>3291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  <c r="AR677" s="0" t="n">
        <f aca="false">IF(ISBLANK(AI677),"",EXACT(AN677,AI677))</f>
        <v>0</v>
      </c>
      <c r="AS677" s="0" t="n">
        <f aca="false">IF(ISBLANK(AJ677),"",EXACT(AN677,AJ677))</f>
        <v>0</v>
      </c>
      <c r="AT677" s="28" t="n">
        <f aca="false">IF(OR(AQ677,AR677,AS677),TRUE(),FALSE())</f>
        <v>1</v>
      </c>
      <c r="AU677" s="0" t="b">
        <f aca="false">EXACT(AN677,AK677)</f>
        <v>1</v>
      </c>
      <c r="AW677" s="0" t="str">
        <f aca="false">IF(ISBLANK(AB677),"-",IF(EXACT(AB677,AN677),"-","FP"))</f>
        <v>-</v>
      </c>
      <c r="AX677" s="0" t="str">
        <f aca="false">IF(ISBLANK(AB677),"FN","-")</f>
        <v>-</v>
      </c>
      <c r="AY677" s="0" t="str">
        <f aca="false">IF(ISBLANK(AH677),"-",IF(EXACT(AH677,AN677),"-","FP"))</f>
        <v>-</v>
      </c>
      <c r="AZ677" s="0" t="str">
        <f aca="false">IF(ISBLANK(AH677),"FN","-")</f>
        <v>-</v>
      </c>
      <c r="BA677" s="0" t="str">
        <f aca="false">IF(OR(ISBLANK(AH677),ISBLANK(AI677),ISBLANK(AJ677)),"-",IF(OR(EXACT(AH677,AN677),EXACT(AI677,AN677),EXACT(AJ677,AN677)),"-","FP"))</f>
        <v>-</v>
      </c>
      <c r="BE677" s="0" t="n">
        <v>14</v>
      </c>
      <c r="BF677" s="0" t="n">
        <v>0</v>
      </c>
      <c r="BG677" s="0" t="n">
        <v>1235931</v>
      </c>
    </row>
    <row r="678" customFormat="false" ht="12.75" hidden="false" customHeight="false" outlineLevel="0" collapsed="false">
      <c r="C678" s="25" t="n">
        <v>671</v>
      </c>
      <c r="D678" s="0" t="s">
        <v>3294</v>
      </c>
      <c r="E678" s="0" t="n">
        <v>432.360267803871</v>
      </c>
      <c r="F678" s="25" t="n">
        <v>3</v>
      </c>
      <c r="G678" s="25" t="n">
        <v>5</v>
      </c>
      <c r="H678" s="26" t="n">
        <v>31.2778238275557</v>
      </c>
      <c r="I678" s="26" t="n">
        <v>5.45387365952654</v>
      </c>
      <c r="J678" s="26" t="n">
        <v>0.803437113949431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29</v>
      </c>
      <c r="R678" s="0" t="s">
        <v>29</v>
      </c>
      <c r="S678" s="0" t="s">
        <v>29</v>
      </c>
      <c r="T678" s="0" t="s">
        <v>29</v>
      </c>
      <c r="U678" s="0" t="s">
        <v>3295</v>
      </c>
      <c r="V678" s="0" t="n">
        <v>6</v>
      </c>
      <c r="W678" s="0" t="n">
        <v>6</v>
      </c>
      <c r="X678" s="0" t="n">
        <v>5</v>
      </c>
      <c r="Y678" s="0" t="n">
        <v>2</v>
      </c>
      <c r="Z678" s="0" t="n">
        <v>1</v>
      </c>
      <c r="AA678" s="0" t="n">
        <v>1</v>
      </c>
      <c r="AB678" s="0" t="s">
        <v>3296</v>
      </c>
      <c r="AE678" s="0" t="s">
        <v>3296</v>
      </c>
      <c r="AH678" s="0" t="s">
        <v>3296</v>
      </c>
      <c r="AI678" s="0" t="s">
        <v>3297</v>
      </c>
      <c r="AJ678" s="0" t="s">
        <v>3298</v>
      </c>
      <c r="AK678" s="0" t="s">
        <v>3296</v>
      </c>
      <c r="AN678" s="27" t="s">
        <v>3296</v>
      </c>
      <c r="AO678" s="0" t="b">
        <f aca="false">EXACT(AN678,AB678)</f>
        <v>1</v>
      </c>
      <c r="AP678" s="0" t="b">
        <f aca="false">EXACT(AN678,AE678)</f>
        <v>1</v>
      </c>
      <c r="AQ678" s="0" t="b">
        <f aca="false">EXACT(AN678,AH678)</f>
        <v>1</v>
      </c>
      <c r="AR678" s="0" t="n">
        <f aca="false">IF(ISBLANK(AI678),"",EXACT(AN678,AI678))</f>
        <v>0</v>
      </c>
      <c r="AS678" s="0" t="n">
        <f aca="false">IF(ISBLANK(AJ678),"",EXACT(AN678,AJ678))</f>
        <v>0</v>
      </c>
      <c r="AT678" s="28" t="n">
        <f aca="false">IF(OR(AQ678,AR678,AS678),TRUE(),FALSE())</f>
        <v>1</v>
      </c>
      <c r="AU678" s="0" t="b">
        <f aca="false">EXACT(AN678,AK678)</f>
        <v>1</v>
      </c>
      <c r="AW678" s="0" t="str">
        <f aca="false">IF(ISBLANK(AB678),"-",IF(EXACT(AB678,AN678),"-","FP"))</f>
        <v>-</v>
      </c>
      <c r="AX678" s="0" t="str">
        <f aca="false">IF(ISBLANK(AB678),"FN","-")</f>
        <v>-</v>
      </c>
      <c r="AY678" s="0" t="str">
        <f aca="false">IF(ISBLANK(AH678),"-",IF(EXACT(AH678,AN678),"-","FP"))</f>
        <v>-</v>
      </c>
      <c r="AZ678" s="0" t="str">
        <f aca="false">IF(ISBLANK(AH678),"FN","-")</f>
        <v>-</v>
      </c>
      <c r="BA678" s="0" t="str">
        <f aca="false">IF(OR(ISBLANK(AH678),ISBLANK(AI678),ISBLANK(AJ678)),"-",IF(OR(EXACT(AH678,AN678),EXACT(AI678,AN678),EXACT(AJ678,AN678)),"-","FP"))</f>
        <v>-</v>
      </c>
      <c r="BE678" s="0" t="n">
        <v>11</v>
      </c>
      <c r="BF678" s="0" t="n">
        <v>0</v>
      </c>
      <c r="BG678" s="0" t="n">
        <v>855386</v>
      </c>
    </row>
    <row r="679" customFormat="false" ht="12.75" hidden="false" customHeight="false" outlineLevel="0" collapsed="false">
      <c r="C679" s="25" t="n">
        <v>672</v>
      </c>
      <c r="D679" s="0" t="s">
        <v>3299</v>
      </c>
      <c r="E679" s="0" t="n">
        <v>432.469480567727</v>
      </c>
      <c r="F679" s="25" t="n">
        <v>3</v>
      </c>
      <c r="G679" s="25" t="n">
        <v>5</v>
      </c>
      <c r="H679" s="26" t="n">
        <v>35.581248633606</v>
      </c>
      <c r="I679" s="26" t="n">
        <v>6.89770994011984</v>
      </c>
      <c r="J679" s="26" t="n">
        <v>1.7713696058162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29</v>
      </c>
      <c r="R679" s="0" t="s">
        <v>29</v>
      </c>
      <c r="S679" s="0" t="s">
        <v>29</v>
      </c>
      <c r="T679" s="0" t="s">
        <v>29</v>
      </c>
      <c r="U679" s="0" t="s">
        <v>3300</v>
      </c>
      <c r="V679" s="0" t="n">
        <v>1</v>
      </c>
      <c r="W679" s="0" t="n">
        <v>1</v>
      </c>
      <c r="X679" s="0" t="n">
        <v>1</v>
      </c>
      <c r="Y679" s="0" t="n">
        <v>1</v>
      </c>
      <c r="Z679" s="0" t="n">
        <v>1</v>
      </c>
      <c r="AA679" s="0" t="n">
        <v>0</v>
      </c>
      <c r="AB679" s="0" t="s">
        <v>3301</v>
      </c>
      <c r="AE679" s="0" t="s">
        <v>3301</v>
      </c>
      <c r="AH679" s="0" t="s">
        <v>3301</v>
      </c>
      <c r="AK679" s="0" t="s">
        <v>3301</v>
      </c>
      <c r="AN679" s="27" t="s">
        <v>3301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  <c r="AR679" s="0" t="str">
        <f aca="false">IF(ISBLANK(AI679),"",EXACT(AN679,AI679))</f>
        <v/>
      </c>
      <c r="AS679" s="0" t="str">
        <f aca="false">IF(ISBLANK(AJ679),"",EXACT(AN679,AJ679))</f>
        <v/>
      </c>
      <c r="AT679" s="28" t="n">
        <f aca="false">IF(OR(AQ679,AR679,AS679),TRUE(),FALSE())</f>
        <v>1</v>
      </c>
      <c r="AU679" s="0" t="b">
        <f aca="false">EXACT(AN679,AK679)</f>
        <v>1</v>
      </c>
      <c r="AW679" s="0" t="str">
        <f aca="false">IF(ISBLANK(AB679),"-",IF(EXACT(AB679,AN679),"-","FP"))</f>
        <v>-</v>
      </c>
      <c r="AX679" s="0" t="str">
        <f aca="false">IF(ISBLANK(AB679),"FN","-")</f>
        <v>-</v>
      </c>
      <c r="AY679" s="0" t="str">
        <f aca="false">IF(ISBLANK(AH679),"-",IF(EXACT(AH679,AN679),"-","FP"))</f>
        <v>-</v>
      </c>
      <c r="AZ679" s="0" t="str">
        <f aca="false">IF(ISBLANK(AH679),"FN","-")</f>
        <v>-</v>
      </c>
      <c r="BA679" s="0" t="str">
        <f aca="false">IF(OR(ISBLANK(AH679),ISBLANK(AI679),ISBLANK(AJ679)),"-",IF(OR(EXACT(AH679,AN679),EXACT(AI679,AN679),EXACT(AJ679,AN679)),"-","FP"))</f>
        <v>-</v>
      </c>
      <c r="BE679" s="0" t="n">
        <v>3</v>
      </c>
      <c r="BF679" s="0" t="n">
        <v>0</v>
      </c>
      <c r="BG679" s="0" t="n">
        <v>297690</v>
      </c>
    </row>
    <row r="680" customFormat="false" ht="12.75" hidden="false" customHeight="false" outlineLevel="0" collapsed="false">
      <c r="C680" s="25" t="n">
        <v>673</v>
      </c>
      <c r="D680" s="0" t="s">
        <v>3302</v>
      </c>
      <c r="E680" s="0" t="n">
        <v>434.117579259427</v>
      </c>
      <c r="F680" s="25" t="n">
        <v>3</v>
      </c>
      <c r="G680" s="25" t="n">
        <v>5</v>
      </c>
      <c r="H680" s="26" t="n">
        <v>20.0774535862225</v>
      </c>
      <c r="I680" s="26" t="n">
        <v>5.39186018399482</v>
      </c>
      <c r="J680" s="26" t="n">
        <v>1.80418591884935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29</v>
      </c>
      <c r="R680" s="0" t="s">
        <v>29</v>
      </c>
      <c r="S680" s="0" t="s">
        <v>29</v>
      </c>
      <c r="T680" s="0" t="s">
        <v>29</v>
      </c>
      <c r="U680" s="0" t="s">
        <v>3303</v>
      </c>
      <c r="V680" s="0" t="n">
        <v>28</v>
      </c>
      <c r="W680" s="0" t="n">
        <v>28</v>
      </c>
      <c r="X680" s="0" t="n">
        <v>21</v>
      </c>
      <c r="Y680" s="0" t="n">
        <v>11</v>
      </c>
      <c r="Z680" s="0" t="n">
        <v>3</v>
      </c>
      <c r="AA680" s="0" t="n">
        <v>0</v>
      </c>
      <c r="AB680" s="0" t="s">
        <v>3304</v>
      </c>
      <c r="AC680" s="0" t="s">
        <v>3305</v>
      </c>
      <c r="AD680" s="0" t="s">
        <v>3306</v>
      </c>
      <c r="AE680" s="0" t="s">
        <v>3304</v>
      </c>
      <c r="AH680" s="0" t="s">
        <v>3307</v>
      </c>
      <c r="AI680" s="0" t="s">
        <v>3304</v>
      </c>
      <c r="AJ680" s="0" t="s">
        <v>3308</v>
      </c>
      <c r="AK680" s="0" t="s">
        <v>3304</v>
      </c>
      <c r="AN680" s="27" t="s">
        <v>3304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0</v>
      </c>
      <c r="AR680" s="0" t="n">
        <f aca="false">IF(ISBLANK(AI680),"",EXACT(AN680,AI680))</f>
        <v>1</v>
      </c>
      <c r="AS680" s="0" t="n">
        <f aca="false">IF(ISBLANK(AJ680),"",EXACT(AN680,AJ680))</f>
        <v>0</v>
      </c>
      <c r="AT680" s="28" t="n">
        <f aca="false">IF(OR(AQ680,AR680,AS680),TRUE(),FALSE())</f>
        <v>1</v>
      </c>
      <c r="AU680" s="0" t="b">
        <f aca="false">EXACT(AN680,AK680)</f>
        <v>1</v>
      </c>
      <c r="AW680" s="0" t="str">
        <f aca="false">IF(ISBLANK(AB680),"-",IF(EXACT(AB680,AN680),"-","FP"))</f>
        <v>-</v>
      </c>
      <c r="AX680" s="0" t="str">
        <f aca="false">IF(ISBLANK(AB680),"FN","-")</f>
        <v>-</v>
      </c>
      <c r="AY680" s="0" t="str">
        <f aca="false">IF(ISBLANK(AH680),"-",IF(EXACT(AH680,AN680),"-","FP"))</f>
        <v>FP</v>
      </c>
      <c r="AZ680" s="0" t="str">
        <f aca="false">IF(ISBLANK(AH680),"FN","-")</f>
        <v>-</v>
      </c>
      <c r="BA680" s="0" t="str">
        <f aca="false">IF(OR(ISBLANK(AH680),ISBLANK(AI680),ISBLANK(AJ680)),"-",IF(OR(EXACT(AH680,AN680),EXACT(AI680,AN680),EXACT(AJ680,AN680)),"-","FP"))</f>
        <v>-</v>
      </c>
      <c r="BE680" s="0" t="n">
        <v>84</v>
      </c>
      <c r="BF680" s="0" t="n">
        <v>0</v>
      </c>
      <c r="BG680" s="0" t="n">
        <v>5068207</v>
      </c>
    </row>
    <row r="681" customFormat="false" ht="12.75" hidden="false" customHeight="false" outlineLevel="0" collapsed="false">
      <c r="C681" s="25" t="n">
        <v>674</v>
      </c>
      <c r="D681" s="0" t="s">
        <v>3309</v>
      </c>
      <c r="E681" s="0" t="n">
        <v>434.156906418198</v>
      </c>
      <c r="F681" s="25" t="n">
        <v>3</v>
      </c>
      <c r="G681" s="25" t="n">
        <v>5</v>
      </c>
      <c r="H681" s="26" t="n">
        <v>24.3850292960816</v>
      </c>
      <c r="I681" s="26" t="n">
        <v>4.58750239426272</v>
      </c>
      <c r="J681" s="26" t="n">
        <v>0.526040800615079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29</v>
      </c>
      <c r="R681" s="0" t="s">
        <v>29</v>
      </c>
      <c r="S681" s="0" t="s">
        <v>29</v>
      </c>
      <c r="T681" s="0" t="s">
        <v>29</v>
      </c>
      <c r="U681" s="0" t="s">
        <v>3310</v>
      </c>
      <c r="V681" s="0" t="n">
        <v>24</v>
      </c>
      <c r="W681" s="0" t="n">
        <v>24</v>
      </c>
      <c r="X681" s="0" t="n">
        <v>21</v>
      </c>
      <c r="Y681" s="0" t="n">
        <v>10</v>
      </c>
      <c r="Z681" s="0" t="n">
        <v>2</v>
      </c>
      <c r="AA681" s="0" t="n">
        <v>1</v>
      </c>
      <c r="AB681" s="0" t="s">
        <v>3311</v>
      </c>
      <c r="AC681" s="0" t="s">
        <v>3312</v>
      </c>
      <c r="AD681" s="0" t="s">
        <v>3313</v>
      </c>
      <c r="AE681" s="0" t="s">
        <v>3311</v>
      </c>
      <c r="AH681" s="0" t="s">
        <v>3311</v>
      </c>
      <c r="AI681" s="0" t="s">
        <v>3312</v>
      </c>
      <c r="AJ681" s="0" t="s">
        <v>3314</v>
      </c>
      <c r="AK681" s="0" t="s">
        <v>3311</v>
      </c>
      <c r="AN681" s="27" t="s">
        <v>3311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  <c r="AR681" s="0" t="n">
        <f aca="false">IF(ISBLANK(AI681),"",EXACT(AN681,AI681))</f>
        <v>0</v>
      </c>
      <c r="AS681" s="0" t="n">
        <f aca="false">IF(ISBLANK(AJ681),"",EXACT(AN681,AJ681))</f>
        <v>0</v>
      </c>
      <c r="AT681" s="28" t="n">
        <f aca="false">IF(OR(AQ681,AR681,AS681),TRUE(),FALSE())</f>
        <v>1</v>
      </c>
      <c r="AU681" s="0" t="b">
        <f aca="false">EXACT(AN681,AK681)</f>
        <v>1</v>
      </c>
      <c r="AW681" s="0" t="str">
        <f aca="false">IF(ISBLANK(AB681),"-",IF(EXACT(AB681,AN681),"-","FP"))</f>
        <v>-</v>
      </c>
      <c r="AX681" s="0" t="str">
        <f aca="false">IF(ISBLANK(AB681),"FN","-")</f>
        <v>-</v>
      </c>
      <c r="AY681" s="0" t="str">
        <f aca="false">IF(ISBLANK(AH681),"-",IF(EXACT(AH681,AN681),"-","FP"))</f>
        <v>-</v>
      </c>
      <c r="AZ681" s="0" t="str">
        <f aca="false">IF(ISBLANK(AH681),"FN","-")</f>
        <v>-</v>
      </c>
      <c r="BA681" s="0" t="str">
        <f aca="false">IF(OR(ISBLANK(AH681),ISBLANK(AI681),ISBLANK(AJ681)),"-",IF(OR(EXACT(AH681,AN681),EXACT(AI681,AN681),EXACT(AJ681,AN681)),"-","FP"))</f>
        <v>-</v>
      </c>
      <c r="BE681" s="0" t="n">
        <v>59</v>
      </c>
      <c r="BF681" s="0" t="n">
        <v>0</v>
      </c>
      <c r="BG681" s="0" t="n">
        <v>2869092</v>
      </c>
    </row>
    <row r="682" customFormat="false" ht="12.75" hidden="false" customHeight="false" outlineLevel="0" collapsed="false">
      <c r="C682" s="25" t="n">
        <v>675</v>
      </c>
      <c r="D682" s="0" t="s">
        <v>3315</v>
      </c>
      <c r="E682" s="0" t="n">
        <v>434.265862842658</v>
      </c>
      <c r="F682" s="25" t="n">
        <v>3</v>
      </c>
      <c r="G682" s="25" t="n">
        <v>5</v>
      </c>
      <c r="H682" s="26" t="n">
        <v>28.2318079734014</v>
      </c>
      <c r="I682" s="26" t="n">
        <v>5.35550865522754</v>
      </c>
      <c r="J682" s="26" t="n">
        <v>1.05655045787207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29</v>
      </c>
      <c r="R682" s="0" t="s">
        <v>29</v>
      </c>
      <c r="S682" s="0" t="s">
        <v>29</v>
      </c>
      <c r="T682" s="0" t="s">
        <v>29</v>
      </c>
      <c r="U682" s="0" t="s">
        <v>3316</v>
      </c>
      <c r="V682" s="0" t="n">
        <v>12</v>
      </c>
      <c r="W682" s="0" t="n">
        <v>12</v>
      </c>
      <c r="X682" s="0" t="n">
        <v>11</v>
      </c>
      <c r="Y682" s="0" t="n">
        <v>4</v>
      </c>
      <c r="Z682" s="0" t="n">
        <v>2</v>
      </c>
      <c r="AA682" s="0" t="n">
        <v>1</v>
      </c>
      <c r="AB682" s="0" t="s">
        <v>3317</v>
      </c>
      <c r="AC682" s="0" t="s">
        <v>3318</v>
      </c>
      <c r="AE682" s="0" t="s">
        <v>3317</v>
      </c>
      <c r="AH682" s="0" t="s">
        <v>3317</v>
      </c>
      <c r="AI682" s="0" t="s">
        <v>3318</v>
      </c>
      <c r="AJ682" s="0" t="s">
        <v>3319</v>
      </c>
      <c r="AK682" s="0" t="s">
        <v>3317</v>
      </c>
      <c r="AN682" s="27" t="s">
        <v>3317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1</v>
      </c>
      <c r="AR682" s="0" t="n">
        <f aca="false">IF(ISBLANK(AI682),"",EXACT(AN682,AI682))</f>
        <v>0</v>
      </c>
      <c r="AS682" s="0" t="n">
        <f aca="false">IF(ISBLANK(AJ682),"",EXACT(AN682,AJ682))</f>
        <v>0</v>
      </c>
      <c r="AT682" s="28" t="n">
        <f aca="false">IF(OR(AQ682,AR682,AS682),TRUE(),FALSE())</f>
        <v>1</v>
      </c>
      <c r="AU682" s="0" t="b">
        <f aca="false">EXACT(AN682,AK682)</f>
        <v>1</v>
      </c>
      <c r="AW682" s="0" t="str">
        <f aca="false">IF(ISBLANK(AB682),"-",IF(EXACT(AB682,AN682),"-","FP"))</f>
        <v>-</v>
      </c>
      <c r="AX682" s="0" t="str">
        <f aca="false">IF(ISBLANK(AB682),"FN","-")</f>
        <v>-</v>
      </c>
      <c r="AY682" s="0" t="str">
        <f aca="false">IF(ISBLANK(AH682),"-",IF(EXACT(AH682,AN682),"-","FP"))</f>
        <v>-</v>
      </c>
      <c r="AZ682" s="0" t="str">
        <f aca="false">IF(ISBLANK(AH682),"FN","-")</f>
        <v>-</v>
      </c>
      <c r="BA682" s="0" t="str">
        <f aca="false">IF(OR(ISBLANK(AH682),ISBLANK(AI682),ISBLANK(AJ682)),"-",IF(OR(EXACT(AH682,AN682),EXACT(AI682,AN682),EXACT(AJ682,AN682)),"-","FP"))</f>
        <v>-</v>
      </c>
      <c r="BE682" s="0" t="n">
        <v>22</v>
      </c>
      <c r="BF682" s="0" t="n">
        <v>0</v>
      </c>
      <c r="BG682" s="0" t="n">
        <v>1513238</v>
      </c>
    </row>
    <row r="683" customFormat="false" ht="12.75" hidden="false" customHeight="false" outlineLevel="0" collapsed="false">
      <c r="C683" s="25" t="n">
        <v>676</v>
      </c>
      <c r="D683" s="0" t="s">
        <v>3320</v>
      </c>
      <c r="E683" s="0" t="n">
        <v>435.068943851684</v>
      </c>
      <c r="F683" s="25" t="n">
        <v>3</v>
      </c>
      <c r="G683" s="25" t="n">
        <v>5</v>
      </c>
      <c r="H683" s="26" t="n">
        <v>17.3464543608493</v>
      </c>
      <c r="I683" s="26" t="n">
        <v>16.6585330272765</v>
      </c>
      <c r="J683" s="26" t="n">
        <v>2.4672892049377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29</v>
      </c>
      <c r="R683" s="0" t="s">
        <v>29</v>
      </c>
      <c r="S683" s="0" t="s">
        <v>29</v>
      </c>
      <c r="T683" s="0" t="s">
        <v>29</v>
      </c>
      <c r="U683" s="0" t="s">
        <v>3321</v>
      </c>
      <c r="V683" s="0" t="n">
        <v>35</v>
      </c>
      <c r="W683" s="0" t="n">
        <v>35</v>
      </c>
      <c r="X683" s="0" t="n">
        <v>20</v>
      </c>
      <c r="Y683" s="0" t="n">
        <v>8</v>
      </c>
      <c r="Z683" s="0" t="n">
        <v>2</v>
      </c>
      <c r="AA683" s="0" t="n">
        <v>1</v>
      </c>
      <c r="AB683" s="0" t="s">
        <v>3322</v>
      </c>
      <c r="AE683" s="0" t="s">
        <v>3322</v>
      </c>
      <c r="AH683" s="0" t="s">
        <v>3322</v>
      </c>
      <c r="AI683" s="0" t="s">
        <v>3323</v>
      </c>
      <c r="AJ683" s="0" t="s">
        <v>3324</v>
      </c>
      <c r="AK683" s="0" t="s">
        <v>3322</v>
      </c>
      <c r="AN683" s="27" t="s">
        <v>3322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  <c r="AR683" s="0" t="n">
        <f aca="false">IF(ISBLANK(AI683),"",EXACT(AN683,AI683))</f>
        <v>0</v>
      </c>
      <c r="AS683" s="0" t="n">
        <f aca="false">IF(ISBLANK(AJ683),"",EXACT(AN683,AJ683))</f>
        <v>0</v>
      </c>
      <c r="AT683" s="28" t="n">
        <f aca="false">IF(OR(AQ683,AR683,AS683),TRUE(),FALSE())</f>
        <v>1</v>
      </c>
      <c r="AU683" s="0" t="b">
        <f aca="false">EXACT(AN683,AK683)</f>
        <v>1</v>
      </c>
      <c r="AW683" s="0" t="str">
        <f aca="false">IF(ISBLANK(AB683),"-",IF(EXACT(AB683,AN683),"-","FP"))</f>
        <v>-</v>
      </c>
      <c r="AX683" s="0" t="str">
        <f aca="false">IF(ISBLANK(AB683),"FN","-")</f>
        <v>-</v>
      </c>
      <c r="AY683" s="0" t="str">
        <f aca="false">IF(ISBLANK(AH683),"-",IF(EXACT(AH683,AN683),"-","FP"))</f>
        <v>-</v>
      </c>
      <c r="AZ683" s="0" t="str">
        <f aca="false">IF(ISBLANK(AH683),"FN","-")</f>
        <v>-</v>
      </c>
      <c r="BA683" s="0" t="str">
        <f aca="false">IF(OR(ISBLANK(AH683),ISBLANK(AI683),ISBLANK(AJ683)),"-",IF(OR(EXACT(AH683,AN683),EXACT(AI683,AN683),EXACT(AJ683,AN683)),"-","FP"))</f>
        <v>-</v>
      </c>
      <c r="BE683" s="0" t="n">
        <v>103</v>
      </c>
      <c r="BF683" s="0" t="n">
        <v>0</v>
      </c>
      <c r="BG683" s="0" t="n">
        <v>5121056</v>
      </c>
    </row>
    <row r="684" customFormat="false" ht="12.75" hidden="false" customHeight="false" outlineLevel="0" collapsed="false">
      <c r="C684" s="25" t="n">
        <v>677</v>
      </c>
      <c r="D684" s="0" t="s">
        <v>3325</v>
      </c>
      <c r="E684" s="0" t="n">
        <v>436.152407231468</v>
      </c>
      <c r="F684" s="25" t="n">
        <v>3</v>
      </c>
      <c r="G684" s="25" t="n">
        <v>5</v>
      </c>
      <c r="H684" s="26" t="n">
        <v>29.6008397336926</v>
      </c>
      <c r="I684" s="26" t="n">
        <v>7.05497912043258</v>
      </c>
      <c r="J684" s="26" t="n">
        <v>2.64600354881117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29</v>
      </c>
      <c r="R684" s="0" t="s">
        <v>29</v>
      </c>
      <c r="S684" s="0" t="s">
        <v>29</v>
      </c>
      <c r="T684" s="0" t="s">
        <v>29</v>
      </c>
      <c r="U684" s="0" t="s">
        <v>3326</v>
      </c>
      <c r="V684" s="0" t="n">
        <v>28</v>
      </c>
      <c r="W684" s="0" t="n">
        <v>28</v>
      </c>
      <c r="X684" s="0" t="n">
        <v>16</v>
      </c>
      <c r="Y684" s="0" t="n">
        <v>3</v>
      </c>
      <c r="Z684" s="0" t="n">
        <v>1</v>
      </c>
      <c r="AA684" s="0" t="n">
        <v>0</v>
      </c>
      <c r="AB684" s="0" t="s">
        <v>3327</v>
      </c>
      <c r="AC684" s="0" t="s">
        <v>3328</v>
      </c>
      <c r="AD684" s="0" t="s">
        <v>3329</v>
      </c>
      <c r="AE684" s="0" t="s">
        <v>3328</v>
      </c>
      <c r="AH684" s="0" t="s">
        <v>3327</v>
      </c>
      <c r="AI684" s="0" t="s">
        <v>3328</v>
      </c>
      <c r="AJ684" s="0" t="s">
        <v>3330</v>
      </c>
      <c r="AK684" s="0" t="s">
        <v>3328</v>
      </c>
      <c r="AN684" s="27" t="s">
        <v>3328</v>
      </c>
      <c r="AO684" s="0" t="b">
        <f aca="false">EXACT(AN684,AB684)</f>
        <v>0</v>
      </c>
      <c r="AP684" s="0" t="b">
        <f aca="false">EXACT(AN684,AE684)</f>
        <v>1</v>
      </c>
      <c r="AQ684" s="0" t="b">
        <f aca="false">EXACT(AN684,AH684)</f>
        <v>0</v>
      </c>
      <c r="AR684" s="0" t="n">
        <f aca="false">IF(ISBLANK(AI684),"",EXACT(AN684,AI684))</f>
        <v>1</v>
      </c>
      <c r="AS684" s="0" t="n">
        <f aca="false">IF(ISBLANK(AJ684),"",EXACT(AN684,AJ684))</f>
        <v>0</v>
      </c>
      <c r="AT684" s="28" t="n">
        <f aca="false">IF(OR(AQ684,AR684,AS684),TRUE(),FALSE())</f>
        <v>1</v>
      </c>
      <c r="AU684" s="0" t="b">
        <f aca="false">EXACT(AN684,AK684)</f>
        <v>1</v>
      </c>
      <c r="AW684" s="0" t="str">
        <f aca="false">IF(ISBLANK(AB684),"-",IF(EXACT(AB684,AN684),"-","FP"))</f>
        <v>FP</v>
      </c>
      <c r="AX684" s="0" t="str">
        <f aca="false">IF(ISBLANK(AB684),"FN","-")</f>
        <v>-</v>
      </c>
      <c r="AY684" s="0" t="str">
        <f aca="false">IF(ISBLANK(AH684),"-",IF(EXACT(AH684,AN684),"-","FP"))</f>
        <v>FP</v>
      </c>
      <c r="AZ684" s="0" t="str">
        <f aca="false">IF(ISBLANK(AH684),"FN","-")</f>
        <v>-</v>
      </c>
      <c r="BA684" s="0" t="str">
        <f aca="false">IF(OR(ISBLANK(AH684),ISBLANK(AI684),ISBLANK(AJ684)),"-",IF(OR(EXACT(AH684,AN684),EXACT(AI684,AN684),EXACT(AJ684,AN684)),"-","FP"))</f>
        <v>-</v>
      </c>
      <c r="BE684" s="0" t="n">
        <v>38</v>
      </c>
      <c r="BF684" s="0" t="n">
        <v>1</v>
      </c>
      <c r="BG684" s="0" t="n">
        <v>1092566</v>
      </c>
    </row>
    <row r="685" customFormat="false" ht="12.75" hidden="false" customHeight="false" outlineLevel="0" collapsed="false">
      <c r="C685" s="25" t="n">
        <v>678</v>
      </c>
      <c r="D685" s="0" t="s">
        <v>3331</v>
      </c>
      <c r="E685" s="0" t="n">
        <v>436.173884970901</v>
      </c>
      <c r="F685" s="25" t="n">
        <v>3</v>
      </c>
      <c r="G685" s="25" t="n">
        <v>5</v>
      </c>
      <c r="H685" s="26" t="n">
        <v>25.4681234724669</v>
      </c>
      <c r="I685" s="26" t="n">
        <v>5.64806710739942</v>
      </c>
      <c r="J685" s="26" t="n">
        <v>1.58057271179467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29</v>
      </c>
      <c r="R685" s="0" t="s">
        <v>29</v>
      </c>
      <c r="S685" s="0" t="s">
        <v>29</v>
      </c>
      <c r="T685" s="0" t="s">
        <v>29</v>
      </c>
      <c r="U685" s="0" t="s">
        <v>3332</v>
      </c>
      <c r="V685" s="0" t="n">
        <v>25</v>
      </c>
      <c r="W685" s="0" t="n">
        <v>25</v>
      </c>
      <c r="X685" s="0" t="n">
        <v>19</v>
      </c>
      <c r="Y685" s="0" t="n">
        <v>8</v>
      </c>
      <c r="Z685" s="0" t="n">
        <v>3</v>
      </c>
      <c r="AA685" s="0" t="n">
        <v>1</v>
      </c>
      <c r="AB685" s="0" t="s">
        <v>3333</v>
      </c>
      <c r="AC685" s="0" t="s">
        <v>3334</v>
      </c>
      <c r="AE685" s="0" t="s">
        <v>3333</v>
      </c>
      <c r="AH685" s="0" t="s">
        <v>3333</v>
      </c>
      <c r="AI685" s="0" t="s">
        <v>3335</v>
      </c>
      <c r="AJ685" s="0" t="s">
        <v>3334</v>
      </c>
      <c r="AK685" s="0" t="s">
        <v>3333</v>
      </c>
      <c r="AN685" s="27" t="s">
        <v>3333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  <c r="AR685" s="0" t="n">
        <f aca="false">IF(ISBLANK(AI685),"",EXACT(AN685,AI685))</f>
        <v>0</v>
      </c>
      <c r="AS685" s="0" t="n">
        <f aca="false">IF(ISBLANK(AJ685),"",EXACT(AN685,AJ685))</f>
        <v>0</v>
      </c>
      <c r="AT685" s="28" t="n">
        <f aca="false">IF(OR(AQ685,AR685,AS685),TRUE(),FALSE())</f>
        <v>1</v>
      </c>
      <c r="AU685" s="0" t="b">
        <f aca="false">EXACT(AN685,AK685)</f>
        <v>1</v>
      </c>
      <c r="AW685" s="0" t="str">
        <f aca="false">IF(ISBLANK(AB685),"-",IF(EXACT(AB685,AN685),"-","FP"))</f>
        <v>-</v>
      </c>
      <c r="AX685" s="0" t="str">
        <f aca="false">IF(ISBLANK(AB685),"FN","-")</f>
        <v>-</v>
      </c>
      <c r="AY685" s="0" t="str">
        <f aca="false">IF(ISBLANK(AH685),"-",IF(EXACT(AH685,AN685),"-","FP"))</f>
        <v>-</v>
      </c>
      <c r="AZ685" s="0" t="str">
        <f aca="false">IF(ISBLANK(AH685),"FN","-")</f>
        <v>-</v>
      </c>
      <c r="BA685" s="0" t="str">
        <f aca="false">IF(OR(ISBLANK(AH685),ISBLANK(AI685),ISBLANK(AJ685)),"-",IF(OR(EXACT(AH685,AN685),EXACT(AI685,AN685),EXACT(AJ685,AN685)),"-","FP"))</f>
        <v>-</v>
      </c>
      <c r="BE685" s="0" t="n">
        <v>47</v>
      </c>
      <c r="BF685" s="0" t="n">
        <v>0</v>
      </c>
      <c r="BG685" s="0" t="n">
        <v>2527202</v>
      </c>
    </row>
    <row r="686" customFormat="false" ht="12.75" hidden="false" customHeight="false" outlineLevel="0" collapsed="false">
      <c r="C686" s="25" t="n">
        <v>679</v>
      </c>
      <c r="D686" s="0" t="s">
        <v>3336</v>
      </c>
      <c r="E686" s="0" t="n">
        <v>436.210506086794</v>
      </c>
      <c r="F686" s="25" t="n">
        <v>3</v>
      </c>
      <c r="G686" s="25" t="n">
        <v>5</v>
      </c>
      <c r="H686" s="26" t="n">
        <v>23.7578303416658</v>
      </c>
      <c r="I686" s="26" t="n">
        <v>2.89905591886517</v>
      </c>
      <c r="J686" s="26" t="n">
        <v>2.57254485072616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29</v>
      </c>
      <c r="R686" s="0" t="s">
        <v>29</v>
      </c>
      <c r="S686" s="0" t="s">
        <v>29</v>
      </c>
      <c r="T686" s="0" t="s">
        <v>29</v>
      </c>
      <c r="U686" s="0" t="s">
        <v>3337</v>
      </c>
      <c r="V686" s="0" t="n">
        <v>19</v>
      </c>
      <c r="W686" s="0" t="n">
        <v>18</v>
      </c>
      <c r="X686" s="0" t="n">
        <v>15</v>
      </c>
      <c r="Y686" s="0" t="n">
        <v>9</v>
      </c>
      <c r="Z686" s="0" t="n">
        <v>1</v>
      </c>
      <c r="AA686" s="0" t="n">
        <v>0</v>
      </c>
      <c r="AB686" s="0" t="s">
        <v>3338</v>
      </c>
      <c r="AC686" s="0" t="s">
        <v>3339</v>
      </c>
      <c r="AD686" s="0" t="s">
        <v>3340</v>
      </c>
      <c r="AE686" s="0" t="s">
        <v>3338</v>
      </c>
      <c r="AF686" s="0" t="s">
        <v>3339</v>
      </c>
      <c r="AH686" s="0" t="s">
        <v>3341</v>
      </c>
      <c r="AI686" s="0" t="s">
        <v>3338</v>
      </c>
      <c r="AJ686" s="0" t="s">
        <v>3342</v>
      </c>
      <c r="AK686" s="0" t="s">
        <v>3338</v>
      </c>
      <c r="AL686" s="0" t="s">
        <v>3339</v>
      </c>
      <c r="AN686" s="27" t="s">
        <v>3338</v>
      </c>
      <c r="AO686" s="0" t="b">
        <f aca="false">EXACT(AN686,AB686)</f>
        <v>1</v>
      </c>
      <c r="AP686" s="0" t="b">
        <f aca="false">EXACT(AN686,AE686)</f>
        <v>1</v>
      </c>
      <c r="AQ686" s="0" t="b">
        <f aca="false">EXACT(AN686,AH686)</f>
        <v>0</v>
      </c>
      <c r="AR686" s="0" t="n">
        <f aca="false">IF(ISBLANK(AI686),"",EXACT(AN686,AI686))</f>
        <v>1</v>
      </c>
      <c r="AS686" s="0" t="n">
        <f aca="false">IF(ISBLANK(AJ686),"",EXACT(AN686,AJ686))</f>
        <v>0</v>
      </c>
      <c r="AT686" s="28" t="n">
        <f aca="false">IF(OR(AQ686,AR686,AS686),TRUE(),FALSE())</f>
        <v>1</v>
      </c>
      <c r="AU686" s="0" t="b">
        <f aca="false">EXACT(AN686,AK686)</f>
        <v>1</v>
      </c>
      <c r="AW686" s="0" t="str">
        <f aca="false">IF(ISBLANK(AB686),"-",IF(EXACT(AB686,AN686),"-","FP"))</f>
        <v>-</v>
      </c>
      <c r="AX686" s="0" t="str">
        <f aca="false">IF(ISBLANK(AB686),"FN","-")</f>
        <v>-</v>
      </c>
      <c r="AY686" s="0" t="str">
        <f aca="false">IF(ISBLANK(AH686),"-",IF(EXACT(AH686,AN686),"-","FP"))</f>
        <v>FP</v>
      </c>
      <c r="AZ686" s="0" t="str">
        <f aca="false">IF(ISBLANK(AH686),"FN","-")</f>
        <v>-</v>
      </c>
      <c r="BA686" s="0" t="str">
        <f aca="false">IF(OR(ISBLANK(AH686),ISBLANK(AI686),ISBLANK(AJ686)),"-",IF(OR(EXACT(AH686,AN686),EXACT(AI686,AN686),EXACT(AJ686,AN686)),"-","FP"))</f>
        <v>-</v>
      </c>
      <c r="BE686" s="0" t="n">
        <v>40</v>
      </c>
      <c r="BF686" s="0" t="n">
        <v>0</v>
      </c>
      <c r="BG686" s="0" t="n">
        <v>2944544</v>
      </c>
    </row>
    <row r="687" customFormat="false" ht="12.75" hidden="false" customHeight="false" outlineLevel="0" collapsed="false">
      <c r="C687" s="25" t="n">
        <v>680</v>
      </c>
      <c r="D687" s="0" t="s">
        <v>3343</v>
      </c>
      <c r="E687" s="0" t="n">
        <v>436.263357071224</v>
      </c>
      <c r="F687" s="25" t="n">
        <v>3</v>
      </c>
      <c r="G687" s="25" t="n">
        <v>5</v>
      </c>
      <c r="H687" s="26" t="n">
        <v>32.6631990086393</v>
      </c>
      <c r="I687" s="26" t="n">
        <v>4.719839866038</v>
      </c>
      <c r="J687" s="26" t="n">
        <v>1.22040724522021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29</v>
      </c>
      <c r="R687" s="0" t="s">
        <v>29</v>
      </c>
      <c r="S687" s="0" t="s">
        <v>29</v>
      </c>
      <c r="T687" s="0" t="s">
        <v>29</v>
      </c>
      <c r="U687" s="0" t="s">
        <v>3344</v>
      </c>
      <c r="V687" s="0" t="n">
        <v>13</v>
      </c>
      <c r="W687" s="0" t="n">
        <v>13</v>
      </c>
      <c r="X687" s="0" t="n">
        <v>5</v>
      </c>
      <c r="Y687" s="0" t="n">
        <v>2</v>
      </c>
      <c r="Z687" s="0" t="n">
        <v>1</v>
      </c>
      <c r="AA687" s="0" t="n">
        <v>1</v>
      </c>
      <c r="AB687" s="0" t="s">
        <v>3345</v>
      </c>
      <c r="AE687" s="0" t="s">
        <v>3345</v>
      </c>
      <c r="AH687" s="0" t="s">
        <v>3345</v>
      </c>
      <c r="AI687" s="0" t="s">
        <v>3346</v>
      </c>
      <c r="AJ687" s="0" t="s">
        <v>3347</v>
      </c>
      <c r="AK687" s="0" t="s">
        <v>3345</v>
      </c>
      <c r="AN687" s="27" t="s">
        <v>3345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  <c r="AR687" s="0" t="n">
        <f aca="false">IF(ISBLANK(AI687),"",EXACT(AN687,AI687))</f>
        <v>0</v>
      </c>
      <c r="AS687" s="0" t="n">
        <f aca="false">IF(ISBLANK(AJ687),"",EXACT(AN687,AJ687))</f>
        <v>0</v>
      </c>
      <c r="AT687" s="28" t="n">
        <f aca="false">IF(OR(AQ687,AR687,AS687),TRUE(),FALSE())</f>
        <v>1</v>
      </c>
      <c r="AU687" s="0" t="b">
        <f aca="false">EXACT(AN687,AK687)</f>
        <v>1</v>
      </c>
      <c r="AW687" s="0" t="str">
        <f aca="false">IF(ISBLANK(AB687),"-",IF(EXACT(AB687,AN687),"-","FP"))</f>
        <v>-</v>
      </c>
      <c r="AX687" s="0" t="str">
        <f aca="false">IF(ISBLANK(AB687),"FN","-")</f>
        <v>-</v>
      </c>
      <c r="AY687" s="0" t="str">
        <f aca="false">IF(ISBLANK(AH687),"-",IF(EXACT(AH687,AN687),"-","FP"))</f>
        <v>-</v>
      </c>
      <c r="AZ687" s="0" t="str">
        <f aca="false">IF(ISBLANK(AH687),"FN","-")</f>
        <v>-</v>
      </c>
      <c r="BA687" s="0" t="str">
        <f aca="false">IF(OR(ISBLANK(AH687),ISBLANK(AI687),ISBLANK(AJ687)),"-",IF(OR(EXACT(AH687,AN687),EXACT(AI687,AN687),EXACT(AJ687,AN687)),"-","FP"))</f>
        <v>-</v>
      </c>
      <c r="BE687" s="0" t="n">
        <v>16</v>
      </c>
      <c r="BF687" s="0" t="n">
        <v>0</v>
      </c>
      <c r="BG687" s="0" t="n">
        <v>614408</v>
      </c>
    </row>
    <row r="688" customFormat="false" ht="12.75" hidden="false" customHeight="false" outlineLevel="0" collapsed="false">
      <c r="C688" s="25" t="n">
        <v>681</v>
      </c>
      <c r="D688" s="0" t="s">
        <v>3348</v>
      </c>
      <c r="E688" s="0" t="n">
        <v>437.292657359081</v>
      </c>
      <c r="F688" s="25" t="n">
        <v>3</v>
      </c>
      <c r="G688" s="25" t="n">
        <v>5</v>
      </c>
      <c r="H688" s="26" t="n">
        <v>31.2724296684818</v>
      </c>
      <c r="I688" s="26" t="n">
        <v>5.28666377804484</v>
      </c>
      <c r="J688" s="26" t="n">
        <v>0.57598956706552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29</v>
      </c>
      <c r="R688" s="0" t="s">
        <v>29</v>
      </c>
      <c r="S688" s="0" t="s">
        <v>29</v>
      </c>
      <c r="T688" s="0" t="s">
        <v>29</v>
      </c>
      <c r="U688" s="0" t="s">
        <v>3349</v>
      </c>
      <c r="V688" s="0" t="n">
        <v>9</v>
      </c>
      <c r="W688" s="0" t="n">
        <v>9</v>
      </c>
      <c r="X688" s="0" t="n">
        <v>7</v>
      </c>
      <c r="Y688" s="0" t="n">
        <v>3</v>
      </c>
      <c r="Z688" s="0" t="n">
        <v>1</v>
      </c>
      <c r="AA688" s="0" t="n">
        <v>1</v>
      </c>
      <c r="AB688" s="0" t="s">
        <v>3350</v>
      </c>
      <c r="AE688" s="0" t="s">
        <v>3350</v>
      </c>
      <c r="AH688" s="0" t="s">
        <v>3350</v>
      </c>
      <c r="AI688" s="0" t="s">
        <v>3351</v>
      </c>
      <c r="AJ688" s="0" t="s">
        <v>3352</v>
      </c>
      <c r="AK688" s="0" t="s">
        <v>3350</v>
      </c>
      <c r="AN688" s="27" t="s">
        <v>3350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1</v>
      </c>
      <c r="AR688" s="0" t="n">
        <f aca="false">IF(ISBLANK(AI688),"",EXACT(AN688,AI688))</f>
        <v>0</v>
      </c>
      <c r="AS688" s="0" t="n">
        <f aca="false">IF(ISBLANK(AJ688),"",EXACT(AN688,AJ688))</f>
        <v>0</v>
      </c>
      <c r="AT688" s="28" t="n">
        <f aca="false">IF(OR(AQ688,AR688,AS688),TRUE(),FALSE())</f>
        <v>1</v>
      </c>
      <c r="AU688" s="0" t="b">
        <f aca="false">EXACT(AN688,AK688)</f>
        <v>1</v>
      </c>
      <c r="AW688" s="0" t="str">
        <f aca="false">IF(ISBLANK(AB688),"-",IF(EXACT(AB688,AN688),"-","FP"))</f>
        <v>-</v>
      </c>
      <c r="AX688" s="0" t="str">
        <f aca="false">IF(ISBLANK(AB688),"FN","-")</f>
        <v>-</v>
      </c>
      <c r="AY688" s="0" t="str">
        <f aca="false">IF(ISBLANK(AH688),"-",IF(EXACT(AH688,AN688),"-","FP"))</f>
        <v>-</v>
      </c>
      <c r="AZ688" s="0" t="str">
        <f aca="false">IF(ISBLANK(AH688),"FN","-")</f>
        <v>-</v>
      </c>
      <c r="BA688" s="0" t="str">
        <f aca="false">IF(OR(ISBLANK(AH688),ISBLANK(AI688),ISBLANK(AJ688)),"-",IF(OR(EXACT(AH688,AN688),EXACT(AI688,AN688),EXACT(AJ688,AN688)),"-","FP"))</f>
        <v>-</v>
      </c>
      <c r="BE688" s="0" t="n">
        <v>17</v>
      </c>
      <c r="BF688" s="0" t="n">
        <v>0</v>
      </c>
      <c r="BG688" s="0" t="n">
        <v>924540</v>
      </c>
    </row>
    <row r="689" customFormat="false" ht="12.75" hidden="false" customHeight="false" outlineLevel="0" collapsed="false">
      <c r="C689" s="25" t="n">
        <v>682</v>
      </c>
      <c r="D689" s="0" t="s">
        <v>3353</v>
      </c>
      <c r="E689" s="0" t="n">
        <v>438.147205769845</v>
      </c>
      <c r="F689" s="25" t="n">
        <v>3</v>
      </c>
      <c r="G689" s="25" t="n">
        <v>5</v>
      </c>
      <c r="H689" s="26" t="n">
        <v>30.2599821932193</v>
      </c>
      <c r="I689" s="26" t="n">
        <v>5.06436258191375</v>
      </c>
      <c r="J689" s="26" t="n">
        <v>0.209655719776296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29</v>
      </c>
      <c r="R689" s="0" t="s">
        <v>29</v>
      </c>
      <c r="S689" s="0" t="s">
        <v>29</v>
      </c>
      <c r="T689" s="0" t="s">
        <v>29</v>
      </c>
      <c r="U689" s="0" t="s">
        <v>3354</v>
      </c>
      <c r="V689" s="0" t="n">
        <v>25</v>
      </c>
      <c r="W689" s="0" t="n">
        <v>25</v>
      </c>
      <c r="X689" s="0" t="n">
        <v>13</v>
      </c>
      <c r="Y689" s="0" t="n">
        <v>4</v>
      </c>
      <c r="Z689" s="0" t="n">
        <v>1</v>
      </c>
      <c r="AA689" s="0" t="n">
        <v>1</v>
      </c>
      <c r="AB689" s="0" t="s">
        <v>3355</v>
      </c>
      <c r="AC689" s="0" t="s">
        <v>3356</v>
      </c>
      <c r="AD689" s="0" t="s">
        <v>3357</v>
      </c>
      <c r="AE689" s="0" t="s">
        <v>3355</v>
      </c>
      <c r="AH689" s="0" t="s">
        <v>3355</v>
      </c>
      <c r="AI689" s="0" t="s">
        <v>3358</v>
      </c>
      <c r="AJ689" s="0" t="s">
        <v>3356</v>
      </c>
      <c r="AK689" s="0" t="s">
        <v>3355</v>
      </c>
      <c r="AN689" s="27" t="s">
        <v>335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  <c r="AR689" s="0" t="n">
        <f aca="false">IF(ISBLANK(AI689),"",EXACT(AN689,AI689))</f>
        <v>0</v>
      </c>
      <c r="AS689" s="0" t="n">
        <f aca="false">IF(ISBLANK(AJ689),"",EXACT(AN689,AJ689))</f>
        <v>0</v>
      </c>
      <c r="AT689" s="28" t="n">
        <f aca="false">IF(OR(AQ689,AR689,AS689),TRUE(),FALSE())</f>
        <v>1</v>
      </c>
      <c r="AU689" s="0" t="b">
        <f aca="false">EXACT(AN689,AK689)</f>
        <v>1</v>
      </c>
      <c r="AW689" s="0" t="str">
        <f aca="false">IF(ISBLANK(AB689),"-",IF(EXACT(AB689,AN689),"-","FP"))</f>
        <v>-</v>
      </c>
      <c r="AX689" s="0" t="str">
        <f aca="false">IF(ISBLANK(AB689),"FN","-")</f>
        <v>-</v>
      </c>
      <c r="AY689" s="0" t="str">
        <f aca="false">IF(ISBLANK(AH689),"-",IF(EXACT(AH689,AN689),"-","FP"))</f>
        <v>-</v>
      </c>
      <c r="AZ689" s="0" t="str">
        <f aca="false">IF(ISBLANK(AH689),"FN","-")</f>
        <v>-</v>
      </c>
      <c r="BA689" s="0" t="str">
        <f aca="false">IF(OR(ISBLANK(AH689),ISBLANK(AI689),ISBLANK(AJ689)),"-",IF(OR(EXACT(AH689,AN689),EXACT(AI689,AN689),EXACT(AJ689,AN689)),"-","FP"))</f>
        <v>-</v>
      </c>
      <c r="BE689" s="0" t="n">
        <v>33</v>
      </c>
      <c r="BF689" s="0" t="n">
        <v>0</v>
      </c>
      <c r="BG689" s="0" t="n">
        <v>1135674</v>
      </c>
    </row>
    <row r="690" customFormat="false" ht="12.75" hidden="false" customHeight="false" outlineLevel="0" collapsed="false">
      <c r="C690" s="25" t="n">
        <v>683</v>
      </c>
      <c r="D690" s="0" t="s">
        <v>3359</v>
      </c>
      <c r="E690" s="0" t="n">
        <v>438.349167326054</v>
      </c>
      <c r="F690" s="25" t="n">
        <v>3</v>
      </c>
      <c r="G690" s="25" t="n">
        <v>5</v>
      </c>
      <c r="H690" s="26" t="n">
        <v>34.3827691739643</v>
      </c>
      <c r="I690" s="26" t="n">
        <v>6.92044712329245</v>
      </c>
      <c r="J690" s="26" t="n">
        <v>1.85925907758305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29</v>
      </c>
      <c r="R690" s="0" t="s">
        <v>29</v>
      </c>
      <c r="S690" s="0" t="s">
        <v>29</v>
      </c>
      <c r="T690" s="0" t="s">
        <v>29</v>
      </c>
      <c r="U690" s="0" t="s">
        <v>3360</v>
      </c>
      <c r="V690" s="0" t="n">
        <v>7</v>
      </c>
      <c r="W690" s="0" t="n">
        <v>7</v>
      </c>
      <c r="X690" s="0" t="n">
        <v>6</v>
      </c>
      <c r="Y690" s="0" t="n">
        <v>1</v>
      </c>
      <c r="Z690" s="0" t="n">
        <v>1</v>
      </c>
      <c r="AA690" s="0" t="n">
        <v>0</v>
      </c>
      <c r="AB690" s="0" t="s">
        <v>3361</v>
      </c>
      <c r="AC690" s="0" t="s">
        <v>3362</v>
      </c>
      <c r="AE690" s="0" t="s">
        <v>3361</v>
      </c>
      <c r="AH690" s="0" t="s">
        <v>3361</v>
      </c>
      <c r="AI690" s="0" t="s">
        <v>3363</v>
      </c>
      <c r="AJ690" s="0" t="s">
        <v>3364</v>
      </c>
      <c r="AK690" s="0" t="s">
        <v>3361</v>
      </c>
      <c r="AN690" s="27" t="s">
        <v>3361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  <c r="AR690" s="0" t="n">
        <f aca="false">IF(ISBLANK(AI690),"",EXACT(AN690,AI690))</f>
        <v>0</v>
      </c>
      <c r="AS690" s="0" t="n">
        <f aca="false">IF(ISBLANK(AJ690),"",EXACT(AN690,AJ690))</f>
        <v>0</v>
      </c>
      <c r="AT690" s="28" t="n">
        <f aca="false">IF(OR(AQ690,AR690,AS690),TRUE(),FALSE())</f>
        <v>1</v>
      </c>
      <c r="AU690" s="0" t="b">
        <f aca="false">EXACT(AN690,AK690)</f>
        <v>1</v>
      </c>
      <c r="AW690" s="0" t="str">
        <f aca="false">IF(ISBLANK(AB690),"-",IF(EXACT(AB690,AN690),"-","FP"))</f>
        <v>-</v>
      </c>
      <c r="AX690" s="0" t="str">
        <f aca="false">IF(ISBLANK(AB690),"FN","-")</f>
        <v>-</v>
      </c>
      <c r="AY690" s="0" t="str">
        <f aca="false">IF(ISBLANK(AH690),"-",IF(EXACT(AH690,AN690),"-","FP"))</f>
        <v>-</v>
      </c>
      <c r="AZ690" s="0" t="str">
        <f aca="false">IF(ISBLANK(AH690),"FN","-")</f>
        <v>-</v>
      </c>
      <c r="BA690" s="0" t="str">
        <f aca="false">IF(OR(ISBLANK(AH690),ISBLANK(AI690),ISBLANK(AJ690)),"-",IF(OR(EXACT(AH690,AN690),EXACT(AI690,AN690),EXACT(AJ690,AN690)),"-","FP"))</f>
        <v>-</v>
      </c>
      <c r="BE690" s="0" t="n">
        <v>12</v>
      </c>
      <c r="BF690" s="0" t="n">
        <v>0</v>
      </c>
      <c r="BG690" s="0" t="n">
        <v>521528</v>
      </c>
    </row>
    <row r="691" customFormat="false" ht="12.75" hidden="false" customHeight="false" outlineLevel="0" collapsed="false">
      <c r="C691" s="25" t="n">
        <v>684</v>
      </c>
      <c r="D691" s="0" t="s">
        <v>3365</v>
      </c>
      <c r="E691" s="0" t="n">
        <v>440.113321373186</v>
      </c>
      <c r="F691" s="25" t="n">
        <v>3</v>
      </c>
      <c r="G691" s="25" t="n">
        <v>5</v>
      </c>
      <c r="H691" s="26" t="n">
        <v>22.2838396935001</v>
      </c>
      <c r="I691" s="26" t="n">
        <v>8.07451159183241</v>
      </c>
      <c r="J691" s="26" t="n">
        <v>0.765065070228227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29</v>
      </c>
      <c r="R691" s="0" t="s">
        <v>29</v>
      </c>
      <c r="S691" s="0" t="s">
        <v>29</v>
      </c>
      <c r="T691" s="0" t="s">
        <v>29</v>
      </c>
      <c r="U691" s="0" t="s">
        <v>3366</v>
      </c>
      <c r="V691" s="0" t="n">
        <v>35</v>
      </c>
      <c r="W691" s="0" t="n">
        <v>35</v>
      </c>
      <c r="X691" s="0" t="n">
        <v>32</v>
      </c>
      <c r="Y691" s="0" t="n">
        <v>12</v>
      </c>
      <c r="Z691" s="0" t="n">
        <v>3</v>
      </c>
      <c r="AA691" s="0" t="n">
        <v>2</v>
      </c>
      <c r="AB691" s="0" t="s">
        <v>3367</v>
      </c>
      <c r="AC691" s="0" t="s">
        <v>3368</v>
      </c>
      <c r="AD691" s="0" t="s">
        <v>3369</v>
      </c>
      <c r="AE691" s="0" t="s">
        <v>3367</v>
      </c>
      <c r="AH691" s="0" t="s">
        <v>3370</v>
      </c>
      <c r="AI691" s="0" t="s">
        <v>3367</v>
      </c>
      <c r="AJ691" s="0" t="s">
        <v>3371</v>
      </c>
      <c r="AK691" s="0" t="s">
        <v>3367</v>
      </c>
      <c r="AN691" s="27" t="s">
        <v>336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0</v>
      </c>
      <c r="AR691" s="0" t="n">
        <f aca="false">IF(ISBLANK(AI691),"",EXACT(AN691,AI691))</f>
        <v>1</v>
      </c>
      <c r="AS691" s="0" t="n">
        <f aca="false">IF(ISBLANK(AJ691),"",EXACT(AN691,AJ691))</f>
        <v>0</v>
      </c>
      <c r="AT691" s="28" t="n">
        <f aca="false">IF(OR(AQ691,AR691,AS691),TRUE(),FALSE())</f>
        <v>1</v>
      </c>
      <c r="AU691" s="0" t="b">
        <f aca="false">EXACT(AN691,AK691)</f>
        <v>1</v>
      </c>
      <c r="AW691" s="0" t="str">
        <f aca="false">IF(ISBLANK(AB691),"-",IF(EXACT(AB691,AN691),"-","FP"))</f>
        <v>-</v>
      </c>
      <c r="AX691" s="0" t="str">
        <f aca="false">IF(ISBLANK(AB691),"FN","-")</f>
        <v>-</v>
      </c>
      <c r="AY691" s="0" t="str">
        <f aca="false">IF(ISBLANK(AH691),"-",IF(EXACT(AH691,AN691),"-","FP"))</f>
        <v>FP</v>
      </c>
      <c r="AZ691" s="0" t="str">
        <f aca="false">IF(ISBLANK(AH691),"FN","-")</f>
        <v>-</v>
      </c>
      <c r="BA691" s="0" t="str">
        <f aca="false">IF(OR(ISBLANK(AH691),ISBLANK(AI691),ISBLANK(AJ691)),"-",IF(OR(EXACT(AH691,AN691),EXACT(AI691,AN691),EXACT(AJ691,AN691)),"-","FP"))</f>
        <v>-</v>
      </c>
      <c r="BE691" s="0" t="n">
        <v>82</v>
      </c>
      <c r="BF691" s="0" t="n">
        <v>0</v>
      </c>
      <c r="BG691" s="0" t="n">
        <v>4168435</v>
      </c>
    </row>
    <row r="692" customFormat="false" ht="12.75" hidden="false" customHeight="false" outlineLevel="0" collapsed="false">
      <c r="C692" s="25" t="n">
        <v>685</v>
      </c>
      <c r="D692" s="0" t="s">
        <v>3372</v>
      </c>
      <c r="E692" s="0" t="n">
        <v>440.182783427293</v>
      </c>
      <c r="F692" s="25" t="n">
        <v>3</v>
      </c>
      <c r="G692" s="25" t="n">
        <v>5</v>
      </c>
      <c r="H692" s="26" t="n">
        <v>26.9745604768077</v>
      </c>
      <c r="I692" s="26" t="n">
        <v>4.38553722887196</v>
      </c>
      <c r="J692" s="26" t="n">
        <v>1.46579644028153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29</v>
      </c>
      <c r="R692" s="0" t="s">
        <v>29</v>
      </c>
      <c r="S692" s="0" t="s">
        <v>29</v>
      </c>
      <c r="T692" s="0" t="s">
        <v>29</v>
      </c>
      <c r="U692" s="0" t="s">
        <v>3373</v>
      </c>
      <c r="V692" s="0" t="n">
        <v>20</v>
      </c>
      <c r="W692" s="0" t="n">
        <v>20</v>
      </c>
      <c r="X692" s="0" t="n">
        <v>16</v>
      </c>
      <c r="Y692" s="0" t="n">
        <v>8</v>
      </c>
      <c r="Z692" s="0" t="n">
        <v>3</v>
      </c>
      <c r="AA692" s="0" t="n">
        <v>1</v>
      </c>
      <c r="AB692" s="0" t="s">
        <v>3374</v>
      </c>
      <c r="AC692" s="0" t="s">
        <v>3375</v>
      </c>
      <c r="AD692" s="0" t="s">
        <v>3376</v>
      </c>
      <c r="AE692" s="0" t="s">
        <v>3374</v>
      </c>
      <c r="AH692" s="0" t="s">
        <v>3374</v>
      </c>
      <c r="AI692" s="0" t="s">
        <v>3377</v>
      </c>
      <c r="AJ692" s="0" t="s">
        <v>3378</v>
      </c>
      <c r="AK692" s="0" t="s">
        <v>3374</v>
      </c>
      <c r="AN692" s="27" t="s">
        <v>3374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  <c r="AR692" s="0" t="n">
        <f aca="false">IF(ISBLANK(AI692),"",EXACT(AN692,AI692))</f>
        <v>0</v>
      </c>
      <c r="AS692" s="0" t="n">
        <f aca="false">IF(ISBLANK(AJ692),"",EXACT(AN692,AJ692))</f>
        <v>0</v>
      </c>
      <c r="AT692" s="28" t="n">
        <f aca="false">IF(OR(AQ692,AR692,AS692),TRUE(),FALSE())</f>
        <v>1</v>
      </c>
      <c r="AU692" s="0" t="b">
        <f aca="false">EXACT(AN692,AK692)</f>
        <v>1</v>
      </c>
      <c r="AW692" s="0" t="str">
        <f aca="false">IF(ISBLANK(AB692),"-",IF(EXACT(AB692,AN692),"-","FP"))</f>
        <v>-</v>
      </c>
      <c r="AX692" s="0" t="str">
        <f aca="false">IF(ISBLANK(AB692),"FN","-")</f>
        <v>-</v>
      </c>
      <c r="AY692" s="0" t="str">
        <f aca="false">IF(ISBLANK(AH692),"-",IF(EXACT(AH692,AN692),"-","FP"))</f>
        <v>-</v>
      </c>
      <c r="AZ692" s="0" t="str">
        <f aca="false">IF(ISBLANK(AH692),"FN","-")</f>
        <v>-</v>
      </c>
      <c r="BA692" s="0" t="str">
        <f aca="false">IF(OR(ISBLANK(AH692),ISBLANK(AI692),ISBLANK(AJ692)),"-",IF(OR(EXACT(AH692,AN692),EXACT(AI692,AN692),EXACT(AJ692,AN692)),"-","FP"))</f>
        <v>-</v>
      </c>
      <c r="BE692" s="0" t="n">
        <v>41</v>
      </c>
      <c r="BF692" s="0" t="n">
        <v>0</v>
      </c>
      <c r="BG692" s="0" t="n">
        <v>1959000</v>
      </c>
    </row>
    <row r="693" customFormat="false" ht="12.75" hidden="false" customHeight="false" outlineLevel="0" collapsed="false">
      <c r="C693" s="25" t="n">
        <v>686</v>
      </c>
      <c r="D693" s="0" t="s">
        <v>3379</v>
      </c>
      <c r="E693" s="0" t="n">
        <v>440.255930485783</v>
      </c>
      <c r="F693" s="25" t="n">
        <v>3</v>
      </c>
      <c r="G693" s="25" t="n">
        <v>5</v>
      </c>
      <c r="H693" s="26" t="n">
        <v>30.1831437506224</v>
      </c>
      <c r="I693" s="26" t="n">
        <v>5.59970281674916</v>
      </c>
      <c r="J693" s="26" t="n">
        <v>0.958181834420843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29</v>
      </c>
      <c r="R693" s="0" t="s">
        <v>29</v>
      </c>
      <c r="S693" s="0" t="s">
        <v>29</v>
      </c>
      <c r="T693" s="0" t="s">
        <v>29</v>
      </c>
      <c r="U693" s="0" t="s">
        <v>3380</v>
      </c>
      <c r="V693" s="0" t="n">
        <v>13</v>
      </c>
      <c r="W693" s="0" t="n">
        <v>13</v>
      </c>
      <c r="X693" s="0" t="n">
        <v>10</v>
      </c>
      <c r="Y693" s="0" t="n">
        <v>3</v>
      </c>
      <c r="Z693" s="0" t="n">
        <v>1</v>
      </c>
      <c r="AA693" s="0" t="n">
        <v>1</v>
      </c>
      <c r="AB693" s="0" t="s">
        <v>3381</v>
      </c>
      <c r="AE693" s="0" t="s">
        <v>3381</v>
      </c>
      <c r="AH693" s="0" t="s">
        <v>3381</v>
      </c>
      <c r="AI693" s="0" t="s">
        <v>3382</v>
      </c>
      <c r="AJ693" s="0" t="s">
        <v>3383</v>
      </c>
      <c r="AK693" s="0" t="s">
        <v>3381</v>
      </c>
      <c r="AN693" s="27" t="s">
        <v>3381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1</v>
      </c>
      <c r="AR693" s="0" t="n">
        <f aca="false">IF(ISBLANK(AI693),"",EXACT(AN693,AI693))</f>
        <v>0</v>
      </c>
      <c r="AS693" s="0" t="n">
        <f aca="false">IF(ISBLANK(AJ693),"",EXACT(AN693,AJ693))</f>
        <v>0</v>
      </c>
      <c r="AT693" s="28" t="n">
        <f aca="false">IF(OR(AQ693,AR693,AS693),TRUE(),FALSE())</f>
        <v>1</v>
      </c>
      <c r="AU693" s="0" t="b">
        <f aca="false">EXACT(AN693,AK693)</f>
        <v>1</v>
      </c>
      <c r="AW693" s="0" t="str">
        <f aca="false">IF(ISBLANK(AB693),"-",IF(EXACT(AB693,AN693),"-","FP"))</f>
        <v>-</v>
      </c>
      <c r="AX693" s="0" t="str">
        <f aca="false">IF(ISBLANK(AB693),"FN","-")</f>
        <v>-</v>
      </c>
      <c r="AY693" s="0" t="str">
        <f aca="false">IF(ISBLANK(AH693),"-",IF(EXACT(AH693,AN693),"-","FP"))</f>
        <v>-</v>
      </c>
      <c r="AZ693" s="0" t="str">
        <f aca="false">IF(ISBLANK(AH693),"FN","-")</f>
        <v>-</v>
      </c>
      <c r="BA693" s="0" t="str">
        <f aca="false">IF(OR(ISBLANK(AH693),ISBLANK(AI693),ISBLANK(AJ693)),"-",IF(OR(EXACT(AH693,AN693),EXACT(AI693,AN693),EXACT(AJ693,AN693)),"-","FP"))</f>
        <v>-</v>
      </c>
      <c r="BE693" s="0" t="n">
        <v>26</v>
      </c>
      <c r="BF693" s="0" t="n">
        <v>0</v>
      </c>
      <c r="BG693" s="0" t="n">
        <v>1173050</v>
      </c>
    </row>
    <row r="694" customFormat="false" ht="12.75" hidden="false" customHeight="false" outlineLevel="0" collapsed="false">
      <c r="C694" s="25" t="n">
        <v>687</v>
      </c>
      <c r="D694" s="0" t="s">
        <v>3384</v>
      </c>
      <c r="E694" s="0" t="n">
        <v>440.329625324555</v>
      </c>
      <c r="F694" s="25" t="n">
        <v>3</v>
      </c>
      <c r="G694" s="25" t="n">
        <v>5</v>
      </c>
      <c r="H694" s="26" t="n">
        <v>31.3127810870266</v>
      </c>
      <c r="I694" s="26" t="n">
        <v>4.78453398670512</v>
      </c>
      <c r="J694" s="26" t="n">
        <v>1.52514369717926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29</v>
      </c>
      <c r="R694" s="0" t="s">
        <v>29</v>
      </c>
      <c r="S694" s="0" t="s">
        <v>29</v>
      </c>
      <c r="T694" s="0" t="s">
        <v>29</v>
      </c>
      <c r="U694" s="0" t="s">
        <v>3385</v>
      </c>
      <c r="V694" s="0" t="n">
        <v>9</v>
      </c>
      <c r="W694" s="0" t="n">
        <v>9</v>
      </c>
      <c r="X694" s="0" t="n">
        <v>6</v>
      </c>
      <c r="Y694" s="0" t="n">
        <v>2</v>
      </c>
      <c r="Z694" s="0" t="n">
        <v>1</v>
      </c>
      <c r="AA694" s="0" t="n">
        <v>1</v>
      </c>
      <c r="AB694" s="0" t="s">
        <v>3386</v>
      </c>
      <c r="AE694" s="0" t="s">
        <v>3386</v>
      </c>
      <c r="AH694" s="0" t="s">
        <v>3386</v>
      </c>
      <c r="AI694" s="0" t="s">
        <v>3387</v>
      </c>
      <c r="AJ694" s="0" t="s">
        <v>3388</v>
      </c>
      <c r="AK694" s="0" t="s">
        <v>3386</v>
      </c>
      <c r="AN694" s="27" t="s">
        <v>3386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  <c r="AR694" s="0" t="n">
        <f aca="false">IF(ISBLANK(AI694),"",EXACT(AN694,AI694))</f>
        <v>0</v>
      </c>
      <c r="AS694" s="0" t="n">
        <f aca="false">IF(ISBLANK(AJ694),"",EXACT(AN694,AJ694))</f>
        <v>0</v>
      </c>
      <c r="AT694" s="28" t="n">
        <f aca="false">IF(OR(AQ694,AR694,AS694),TRUE(),FALSE())</f>
        <v>1</v>
      </c>
      <c r="AU694" s="0" t="b">
        <f aca="false">EXACT(AN694,AK694)</f>
        <v>1</v>
      </c>
      <c r="AW694" s="0" t="str">
        <f aca="false">IF(ISBLANK(AB694),"-",IF(EXACT(AB694,AN694),"-","FP"))</f>
        <v>-</v>
      </c>
      <c r="AX694" s="0" t="str">
        <f aca="false">IF(ISBLANK(AB694),"FN","-")</f>
        <v>-</v>
      </c>
      <c r="AY694" s="0" t="str">
        <f aca="false">IF(ISBLANK(AH694),"-",IF(EXACT(AH694,AN694),"-","FP"))</f>
        <v>-</v>
      </c>
      <c r="AZ694" s="0" t="str">
        <f aca="false">IF(ISBLANK(AH694),"FN","-")</f>
        <v>-</v>
      </c>
      <c r="BA694" s="0" t="str">
        <f aca="false">IF(OR(ISBLANK(AH694),ISBLANK(AI694),ISBLANK(AJ694)),"-",IF(OR(EXACT(AH694,AN694),EXACT(AI694,AN694),EXACT(AJ694,AN694)),"-","FP"))</f>
        <v>-</v>
      </c>
      <c r="BE694" s="0" t="n">
        <v>15</v>
      </c>
      <c r="BF694" s="0" t="n">
        <v>0</v>
      </c>
      <c r="BG694" s="0" t="n">
        <v>977544</v>
      </c>
    </row>
    <row r="695" customFormat="false" ht="12.75" hidden="false" customHeight="false" outlineLevel="0" collapsed="false">
      <c r="C695" s="25" t="n">
        <v>688</v>
      </c>
      <c r="D695" s="0" t="s">
        <v>3389</v>
      </c>
      <c r="E695" s="0" t="n">
        <v>441.251938251297</v>
      </c>
      <c r="F695" s="25" t="n">
        <v>3</v>
      </c>
      <c r="G695" s="25" t="n">
        <v>5</v>
      </c>
      <c r="H695" s="26" t="n">
        <v>29.8023507137166</v>
      </c>
      <c r="I695" s="26" t="n">
        <v>5.7362583836911</v>
      </c>
      <c r="J695" s="26" t="n">
        <v>1.26795415309335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29</v>
      </c>
      <c r="R695" s="0" t="s">
        <v>29</v>
      </c>
      <c r="S695" s="0" t="s">
        <v>29</v>
      </c>
      <c r="T695" s="0" t="s">
        <v>29</v>
      </c>
      <c r="U695" s="0" t="s">
        <v>3390</v>
      </c>
      <c r="V695" s="0" t="n">
        <v>15</v>
      </c>
      <c r="W695" s="0" t="n">
        <v>15</v>
      </c>
      <c r="X695" s="0" t="n">
        <v>10</v>
      </c>
      <c r="Y695" s="0" t="n">
        <v>3</v>
      </c>
      <c r="Z695" s="0" t="n">
        <v>2</v>
      </c>
      <c r="AA695" s="0" t="n">
        <v>1</v>
      </c>
      <c r="AB695" s="0" t="s">
        <v>3391</v>
      </c>
      <c r="AC695" s="0" t="s">
        <v>3392</v>
      </c>
      <c r="AE695" s="0" t="s">
        <v>3391</v>
      </c>
      <c r="AH695" s="0" t="s">
        <v>3391</v>
      </c>
      <c r="AI695" s="0" t="s">
        <v>3392</v>
      </c>
      <c r="AJ695" s="0" t="s">
        <v>3393</v>
      </c>
      <c r="AK695" s="0" t="s">
        <v>3391</v>
      </c>
      <c r="AN695" s="27" t="s">
        <v>339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  <c r="AR695" s="0" t="n">
        <f aca="false">IF(ISBLANK(AI695),"",EXACT(AN695,AI695))</f>
        <v>0</v>
      </c>
      <c r="AS695" s="0" t="n">
        <f aca="false">IF(ISBLANK(AJ695),"",EXACT(AN695,AJ695))</f>
        <v>0</v>
      </c>
      <c r="AT695" s="28" t="n">
        <f aca="false">IF(OR(AQ695,AR695,AS695),TRUE(),FALSE())</f>
        <v>1</v>
      </c>
      <c r="AU695" s="0" t="b">
        <f aca="false">EXACT(AN695,AK695)</f>
        <v>1</v>
      </c>
      <c r="AW695" s="0" t="str">
        <f aca="false">IF(ISBLANK(AB695),"-",IF(EXACT(AB695,AN695),"-","FP"))</f>
        <v>-</v>
      </c>
      <c r="AX695" s="0" t="str">
        <f aca="false">IF(ISBLANK(AB695),"FN","-")</f>
        <v>-</v>
      </c>
      <c r="AY695" s="0" t="str">
        <f aca="false">IF(ISBLANK(AH695),"-",IF(EXACT(AH695,AN695),"-","FP"))</f>
        <v>-</v>
      </c>
      <c r="AZ695" s="0" t="str">
        <f aca="false">IF(ISBLANK(AH695),"FN","-")</f>
        <v>-</v>
      </c>
      <c r="BA695" s="0" t="str">
        <f aca="false">IF(OR(ISBLANK(AH695),ISBLANK(AI695),ISBLANK(AJ695)),"-",IF(OR(EXACT(AH695,AN695),EXACT(AI695,AN695),EXACT(AJ695,AN695)),"-","FP"))</f>
        <v>-</v>
      </c>
      <c r="BE695" s="0" t="n">
        <v>27</v>
      </c>
      <c r="BF695" s="0" t="n">
        <v>0</v>
      </c>
      <c r="BG695" s="0" t="n">
        <v>1190564</v>
      </c>
    </row>
    <row r="696" customFormat="false" ht="12.75" hidden="false" customHeight="false" outlineLevel="0" collapsed="false">
      <c r="C696" s="25" t="n">
        <v>689</v>
      </c>
      <c r="D696" s="0" t="s">
        <v>3394</v>
      </c>
      <c r="E696" s="0" t="n">
        <v>442.381220966442</v>
      </c>
      <c r="F696" s="25" t="n">
        <v>3</v>
      </c>
      <c r="G696" s="25" t="n">
        <v>5</v>
      </c>
      <c r="H696" s="26" t="n">
        <v>33.7066574406937</v>
      </c>
      <c r="I696" s="26" t="n">
        <v>6.20426915034956</v>
      </c>
      <c r="J696" s="26" t="n">
        <v>1.12658984545205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29</v>
      </c>
      <c r="R696" s="0" t="s">
        <v>29</v>
      </c>
      <c r="S696" s="0" t="s">
        <v>29</v>
      </c>
      <c r="T696" s="0" t="s">
        <v>29</v>
      </c>
      <c r="U696" s="0" t="s">
        <v>3395</v>
      </c>
      <c r="V696" s="0" t="n">
        <v>5</v>
      </c>
      <c r="W696" s="0" t="n">
        <v>5</v>
      </c>
      <c r="X696" s="0" t="n">
        <v>5</v>
      </c>
      <c r="Y696" s="0" t="n">
        <v>1</v>
      </c>
      <c r="Z696" s="0" t="n">
        <v>1</v>
      </c>
      <c r="AA696" s="0" t="n">
        <v>1</v>
      </c>
      <c r="AB696" s="0" t="s">
        <v>3396</v>
      </c>
      <c r="AE696" s="0" t="s">
        <v>3396</v>
      </c>
      <c r="AH696" s="0" t="s">
        <v>3396</v>
      </c>
      <c r="AI696" s="0" t="s">
        <v>3397</v>
      </c>
      <c r="AJ696" s="0" t="s">
        <v>3398</v>
      </c>
      <c r="AK696" s="0" t="s">
        <v>3396</v>
      </c>
      <c r="AN696" s="27" t="s">
        <v>3396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  <c r="AR696" s="0" t="n">
        <f aca="false">IF(ISBLANK(AI696),"",EXACT(AN696,AI696))</f>
        <v>0</v>
      </c>
      <c r="AS696" s="0" t="n">
        <f aca="false">IF(ISBLANK(AJ696),"",EXACT(AN696,AJ696))</f>
        <v>0</v>
      </c>
      <c r="AT696" s="28" t="n">
        <f aca="false">IF(OR(AQ696,AR696,AS696),TRUE(),FALSE())</f>
        <v>1</v>
      </c>
      <c r="AU696" s="0" t="b">
        <f aca="false">EXACT(AN696,AK696)</f>
        <v>1</v>
      </c>
      <c r="AW696" s="0" t="str">
        <f aca="false">IF(ISBLANK(AB696),"-",IF(EXACT(AB696,AN696),"-","FP"))</f>
        <v>-</v>
      </c>
      <c r="AX696" s="0" t="str">
        <f aca="false">IF(ISBLANK(AB696),"FN","-")</f>
        <v>-</v>
      </c>
      <c r="AY696" s="0" t="str">
        <f aca="false">IF(ISBLANK(AH696),"-",IF(EXACT(AH696,AN696),"-","FP"))</f>
        <v>-</v>
      </c>
      <c r="AZ696" s="0" t="str">
        <f aca="false">IF(ISBLANK(AH696),"FN","-")</f>
        <v>-</v>
      </c>
      <c r="BA696" s="0" t="str">
        <f aca="false">IF(OR(ISBLANK(AH696),ISBLANK(AI696),ISBLANK(AJ696)),"-",IF(OR(EXACT(AH696,AN696),EXACT(AI696,AN696),EXACT(AJ696,AN696)),"-","FP"))</f>
        <v>-</v>
      </c>
      <c r="BE696" s="0" t="n">
        <v>10</v>
      </c>
      <c r="BF696" s="0" t="n">
        <v>0</v>
      </c>
      <c r="BG696" s="0" t="n">
        <v>559570</v>
      </c>
    </row>
    <row r="697" customFormat="false" ht="12.75" hidden="false" customHeight="false" outlineLevel="0" collapsed="false">
      <c r="C697" s="25" t="n">
        <v>690</v>
      </c>
      <c r="D697" s="0" t="s">
        <v>3399</v>
      </c>
      <c r="E697" s="0" t="n">
        <v>444.141786122406</v>
      </c>
      <c r="F697" s="25" t="n">
        <v>3</v>
      </c>
      <c r="G697" s="25" t="n">
        <v>5</v>
      </c>
      <c r="H697" s="26" t="n">
        <v>26.2271162667732</v>
      </c>
      <c r="I697" s="26" t="n">
        <v>5.63551462558222</v>
      </c>
      <c r="J697" s="26" t="n">
        <v>1.36619130164983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29</v>
      </c>
      <c r="R697" s="0" t="s">
        <v>29</v>
      </c>
      <c r="S697" s="0" t="s">
        <v>29</v>
      </c>
      <c r="T697" s="0" t="s">
        <v>29</v>
      </c>
      <c r="U697" s="0" t="s">
        <v>3400</v>
      </c>
      <c r="V697" s="0" t="n">
        <v>30</v>
      </c>
      <c r="W697" s="0" t="n">
        <v>30</v>
      </c>
      <c r="X697" s="0" t="n">
        <v>22</v>
      </c>
      <c r="Y697" s="0" t="n">
        <v>7</v>
      </c>
      <c r="Z697" s="0" t="n">
        <v>3</v>
      </c>
      <c r="AA697" s="0" t="n">
        <v>1</v>
      </c>
      <c r="AB697" s="0" t="s">
        <v>3401</v>
      </c>
      <c r="AC697" s="0" t="s">
        <v>3402</v>
      </c>
      <c r="AD697" s="0" t="s">
        <v>3403</v>
      </c>
      <c r="AE697" s="0" t="s">
        <v>3401</v>
      </c>
      <c r="AH697" s="0" t="s">
        <v>3401</v>
      </c>
      <c r="AI697" s="0" t="s">
        <v>3404</v>
      </c>
      <c r="AJ697" s="0" t="s">
        <v>3402</v>
      </c>
      <c r="AK697" s="0" t="s">
        <v>3401</v>
      </c>
      <c r="AN697" s="27" t="s">
        <v>3401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  <c r="AR697" s="0" t="n">
        <f aca="false">IF(ISBLANK(AI697),"",EXACT(AN697,AI697))</f>
        <v>0</v>
      </c>
      <c r="AS697" s="0" t="n">
        <f aca="false">IF(ISBLANK(AJ697),"",EXACT(AN697,AJ697))</f>
        <v>0</v>
      </c>
      <c r="AT697" s="28" t="n">
        <f aca="false">IF(OR(AQ697,AR697,AS697),TRUE(),FALSE())</f>
        <v>1</v>
      </c>
      <c r="AU697" s="0" t="b">
        <f aca="false">EXACT(AN697,AK697)</f>
        <v>1</v>
      </c>
      <c r="AW697" s="0" t="str">
        <f aca="false">IF(ISBLANK(AB697),"-",IF(EXACT(AB697,AN697),"-","FP"))</f>
        <v>-</v>
      </c>
      <c r="AX697" s="0" t="str">
        <f aca="false">IF(ISBLANK(AB697),"FN","-")</f>
        <v>-</v>
      </c>
      <c r="AY697" s="0" t="str">
        <f aca="false">IF(ISBLANK(AH697),"-",IF(EXACT(AH697,AN697),"-","FP"))</f>
        <v>-</v>
      </c>
      <c r="AZ697" s="0" t="str">
        <f aca="false">IF(ISBLANK(AH697),"FN","-")</f>
        <v>-</v>
      </c>
      <c r="BA697" s="0" t="str">
        <f aca="false">IF(OR(ISBLANK(AH697),ISBLANK(AI697),ISBLANK(AJ697)),"-",IF(OR(EXACT(AH697,AN697),EXACT(AI697,AN697),EXACT(AJ697,AN697)),"-","FP"))</f>
        <v>-</v>
      </c>
      <c r="BE697" s="0" t="n">
        <v>53</v>
      </c>
      <c r="BF697" s="0" t="n">
        <v>0</v>
      </c>
      <c r="BG697" s="0" t="n">
        <v>2422034</v>
      </c>
    </row>
    <row r="698" customFormat="false" ht="12.75" hidden="false" customHeight="false" outlineLevel="0" collapsed="false">
      <c r="C698" s="25" t="n">
        <v>691</v>
      </c>
      <c r="D698" s="0" t="s">
        <v>3405</v>
      </c>
      <c r="E698" s="0" t="n">
        <v>444.178165469217</v>
      </c>
      <c r="F698" s="25" t="n">
        <v>3</v>
      </c>
      <c r="G698" s="25" t="n">
        <v>5</v>
      </c>
      <c r="H698" s="26" t="n">
        <v>26.9139752814386</v>
      </c>
      <c r="I698" s="26" t="n">
        <v>5.29600089224374</v>
      </c>
      <c r="J698" s="26" t="n">
        <v>0.94993152929102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29</v>
      </c>
      <c r="R698" s="0" t="s">
        <v>29</v>
      </c>
      <c r="S698" s="0" t="s">
        <v>29</v>
      </c>
      <c r="T698" s="0" t="s">
        <v>29</v>
      </c>
      <c r="U698" s="0" t="s">
        <v>3406</v>
      </c>
      <c r="V698" s="0" t="n">
        <v>26</v>
      </c>
      <c r="W698" s="0" t="n">
        <v>26</v>
      </c>
      <c r="X698" s="0" t="n">
        <v>21</v>
      </c>
      <c r="Y698" s="0" t="n">
        <v>8</v>
      </c>
      <c r="Z698" s="0" t="n">
        <v>2</v>
      </c>
      <c r="AA698" s="0" t="n">
        <v>1</v>
      </c>
      <c r="AB698" s="0" t="s">
        <v>3407</v>
      </c>
      <c r="AE698" s="0" t="s">
        <v>3407</v>
      </c>
      <c r="AH698" s="0" t="s">
        <v>3407</v>
      </c>
      <c r="AI698" s="0" t="s">
        <v>3408</v>
      </c>
      <c r="AJ698" s="0" t="s">
        <v>3409</v>
      </c>
      <c r="AK698" s="0" t="s">
        <v>3407</v>
      </c>
      <c r="AN698" s="27" t="s">
        <v>3407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  <c r="AR698" s="0" t="n">
        <f aca="false">IF(ISBLANK(AI698),"",EXACT(AN698,AI698))</f>
        <v>0</v>
      </c>
      <c r="AS698" s="0" t="n">
        <f aca="false">IF(ISBLANK(AJ698),"",EXACT(AN698,AJ698))</f>
        <v>0</v>
      </c>
      <c r="AT698" s="28" t="n">
        <f aca="false">IF(OR(AQ698,AR698,AS698),TRUE(),FALSE())</f>
        <v>1</v>
      </c>
      <c r="AU698" s="0" t="b">
        <f aca="false">EXACT(AN698,AK698)</f>
        <v>1</v>
      </c>
      <c r="AW698" s="0" t="str">
        <f aca="false">IF(ISBLANK(AB698),"-",IF(EXACT(AB698,AN698),"-","FP"))</f>
        <v>-</v>
      </c>
      <c r="AX698" s="0" t="str">
        <f aca="false">IF(ISBLANK(AB698),"FN","-")</f>
        <v>-</v>
      </c>
      <c r="AY698" s="0" t="str">
        <f aca="false">IF(ISBLANK(AH698),"-",IF(EXACT(AH698,AN698),"-","FP"))</f>
        <v>-</v>
      </c>
      <c r="AZ698" s="0" t="str">
        <f aca="false">IF(ISBLANK(AH698),"FN","-")</f>
        <v>-</v>
      </c>
      <c r="BA698" s="0" t="str">
        <f aca="false">IF(OR(ISBLANK(AH698),ISBLANK(AI698),ISBLANK(AJ698)),"-",IF(OR(EXACT(AH698,AN698),EXACT(AI698,AN698),EXACT(AJ698,AN698)),"-","FP"))</f>
        <v>-</v>
      </c>
      <c r="BE698" s="0" t="n">
        <v>45</v>
      </c>
      <c r="BF698" s="0" t="n">
        <v>0</v>
      </c>
      <c r="BG698" s="0" t="n">
        <v>2067700</v>
      </c>
    </row>
    <row r="699" customFormat="false" ht="12.75" hidden="false" customHeight="false" outlineLevel="0" collapsed="false">
      <c r="C699" s="25" t="n">
        <v>692</v>
      </c>
      <c r="D699" s="0" t="s">
        <v>3410</v>
      </c>
      <c r="E699" s="0" t="n">
        <v>444.214079486908</v>
      </c>
      <c r="F699" s="25" t="n">
        <v>3</v>
      </c>
      <c r="G699" s="25" t="n">
        <v>5</v>
      </c>
      <c r="H699" s="26" t="n">
        <v>28.1432747518181</v>
      </c>
      <c r="I699" s="26" t="n">
        <v>5.51004395558099</v>
      </c>
      <c r="J699" s="26" t="n">
        <v>1.0744140511751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29</v>
      </c>
      <c r="R699" s="0" t="s">
        <v>29</v>
      </c>
      <c r="S699" s="0" t="s">
        <v>29</v>
      </c>
      <c r="T699" s="0" t="s">
        <v>29</v>
      </c>
      <c r="U699" s="0" t="s">
        <v>3411</v>
      </c>
      <c r="V699" s="0" t="n">
        <v>19</v>
      </c>
      <c r="W699" s="0" t="n">
        <v>19</v>
      </c>
      <c r="X699" s="0" t="n">
        <v>15</v>
      </c>
      <c r="Y699" s="0" t="n">
        <v>6</v>
      </c>
      <c r="Z699" s="0" t="n">
        <v>2</v>
      </c>
      <c r="AA699" s="0" t="n">
        <v>1</v>
      </c>
      <c r="AB699" s="0" t="s">
        <v>3412</v>
      </c>
      <c r="AE699" s="0" t="s">
        <v>3412</v>
      </c>
      <c r="AH699" s="0" t="s">
        <v>3412</v>
      </c>
      <c r="AI699" s="0" t="s">
        <v>3413</v>
      </c>
      <c r="AJ699" s="0" t="s">
        <v>3414</v>
      </c>
      <c r="AK699" s="0" t="s">
        <v>3412</v>
      </c>
      <c r="AN699" s="27" t="s">
        <v>3412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  <c r="AR699" s="0" t="n">
        <f aca="false">IF(ISBLANK(AI699),"",EXACT(AN699,AI699))</f>
        <v>0</v>
      </c>
      <c r="AS699" s="0" t="n">
        <f aca="false">IF(ISBLANK(AJ699),"",EXACT(AN699,AJ699))</f>
        <v>0</v>
      </c>
      <c r="AT699" s="28" t="n">
        <f aca="false">IF(OR(AQ699,AR699,AS699),TRUE(),FALSE())</f>
        <v>1</v>
      </c>
      <c r="AU699" s="0" t="b">
        <f aca="false">EXACT(AN699,AK699)</f>
        <v>1</v>
      </c>
      <c r="AW699" s="0" t="str">
        <f aca="false">IF(ISBLANK(AB699),"-",IF(EXACT(AB699,AN699),"-","FP"))</f>
        <v>-</v>
      </c>
      <c r="AX699" s="0" t="str">
        <f aca="false">IF(ISBLANK(AB699),"FN","-")</f>
        <v>-</v>
      </c>
      <c r="AY699" s="0" t="str">
        <f aca="false">IF(ISBLANK(AH699),"-",IF(EXACT(AH699,AN699),"-","FP"))</f>
        <v>-</v>
      </c>
      <c r="AZ699" s="0" t="str">
        <f aca="false">IF(ISBLANK(AH699),"FN","-")</f>
        <v>-</v>
      </c>
      <c r="BA699" s="0" t="str">
        <f aca="false">IF(OR(ISBLANK(AH699),ISBLANK(AI699),ISBLANK(AJ699)),"-",IF(OR(EXACT(AH699,AN699),EXACT(AI699,AN699),EXACT(AJ699,AN699)),"-","FP"))</f>
        <v>-</v>
      </c>
      <c r="BE699" s="0" t="n">
        <v>38</v>
      </c>
      <c r="BF699" s="0" t="n">
        <v>0</v>
      </c>
      <c r="BG699" s="0" t="n">
        <v>1756228</v>
      </c>
    </row>
    <row r="700" customFormat="false" ht="12.75" hidden="false" customHeight="false" outlineLevel="0" collapsed="false">
      <c r="C700" s="25" t="n">
        <v>693</v>
      </c>
      <c r="D700" s="0" t="s">
        <v>3415</v>
      </c>
      <c r="E700" s="0" t="n">
        <v>444.315158487989</v>
      </c>
      <c r="F700" s="25" t="n">
        <v>3</v>
      </c>
      <c r="G700" s="25" t="n">
        <v>5</v>
      </c>
      <c r="H700" s="26" t="n">
        <v>34.614310698573</v>
      </c>
      <c r="I700" s="26" t="n">
        <v>6.53918159501219</v>
      </c>
      <c r="J700" s="26" t="n">
        <v>1.44604149634678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29</v>
      </c>
      <c r="R700" s="0" t="s">
        <v>29</v>
      </c>
      <c r="S700" s="0" t="s">
        <v>29</v>
      </c>
      <c r="T700" s="0" t="s">
        <v>29</v>
      </c>
      <c r="U700" s="0" t="s">
        <v>3416</v>
      </c>
      <c r="V700" s="0" t="n">
        <v>11</v>
      </c>
      <c r="W700" s="0" t="n">
        <v>11</v>
      </c>
      <c r="X700" s="0" t="n">
        <v>5</v>
      </c>
      <c r="Y700" s="0" t="n">
        <v>2</v>
      </c>
      <c r="Z700" s="0" t="n">
        <v>1</v>
      </c>
      <c r="AA700" s="0" t="n">
        <v>1</v>
      </c>
      <c r="AB700" s="0" t="s">
        <v>3417</v>
      </c>
      <c r="AE700" s="0" t="s">
        <v>3417</v>
      </c>
      <c r="AH700" s="0" t="s">
        <v>3417</v>
      </c>
      <c r="AI700" s="0" t="s">
        <v>3418</v>
      </c>
      <c r="AJ700" s="0" t="s">
        <v>3419</v>
      </c>
      <c r="AK700" s="0" t="s">
        <v>3417</v>
      </c>
      <c r="AN700" s="27" t="s">
        <v>3417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  <c r="AR700" s="0" t="n">
        <f aca="false">IF(ISBLANK(AI700),"",EXACT(AN700,AI700))</f>
        <v>0</v>
      </c>
      <c r="AS700" s="0" t="n">
        <f aca="false">IF(ISBLANK(AJ700),"",EXACT(AN700,AJ700))</f>
        <v>0</v>
      </c>
      <c r="AT700" s="28" t="n">
        <f aca="false">IF(OR(AQ700,AR700,AS700),TRUE(),FALSE())</f>
        <v>1</v>
      </c>
      <c r="AU700" s="0" t="b">
        <f aca="false">EXACT(AN700,AK700)</f>
        <v>1</v>
      </c>
      <c r="AW700" s="0" t="str">
        <f aca="false">IF(ISBLANK(AB700),"-",IF(EXACT(AB700,AN700),"-","FP"))</f>
        <v>-</v>
      </c>
      <c r="AX700" s="0" t="str">
        <f aca="false">IF(ISBLANK(AB700),"FN","-")</f>
        <v>-</v>
      </c>
      <c r="AY700" s="0" t="str">
        <f aca="false">IF(ISBLANK(AH700),"-",IF(EXACT(AH700,AN700),"-","FP"))</f>
        <v>-</v>
      </c>
      <c r="AZ700" s="0" t="str">
        <f aca="false">IF(ISBLANK(AH700),"FN","-")</f>
        <v>-</v>
      </c>
      <c r="BA700" s="0" t="str">
        <f aca="false">IF(OR(ISBLANK(AH700),ISBLANK(AI700),ISBLANK(AJ700)),"-",IF(OR(EXACT(AH700,AN700),EXACT(AI700,AN700),EXACT(AJ700,AN700)),"-","FP"))</f>
        <v>-</v>
      </c>
      <c r="BE700" s="0" t="n">
        <v>11</v>
      </c>
      <c r="BF700" s="0" t="n">
        <v>0</v>
      </c>
      <c r="BG700" s="0" t="n">
        <v>468378</v>
      </c>
    </row>
    <row r="701" customFormat="false" ht="12.75" hidden="false" customHeight="false" outlineLevel="0" collapsed="false">
      <c r="C701" s="25" t="n">
        <v>694</v>
      </c>
      <c r="D701" s="0" t="s">
        <v>3420</v>
      </c>
      <c r="E701" s="0" t="n">
        <v>444.324779351579</v>
      </c>
      <c r="F701" s="25" t="n">
        <v>3</v>
      </c>
      <c r="G701" s="25" t="n">
        <v>5</v>
      </c>
      <c r="H701" s="26" t="n">
        <v>29.7200632807724</v>
      </c>
      <c r="I701" s="26" t="n">
        <v>4.11675248222732</v>
      </c>
      <c r="J701" s="26" t="n">
        <v>2.0831654483109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29</v>
      </c>
      <c r="R701" s="0" t="s">
        <v>29</v>
      </c>
      <c r="S701" s="0" t="s">
        <v>29</v>
      </c>
      <c r="T701" s="0" t="s">
        <v>29</v>
      </c>
      <c r="U701" s="0" t="s">
        <v>3421</v>
      </c>
      <c r="V701" s="0" t="n">
        <v>9</v>
      </c>
      <c r="W701" s="0" t="n">
        <v>9</v>
      </c>
      <c r="X701" s="0" t="n">
        <v>8</v>
      </c>
      <c r="Y701" s="0" t="n">
        <v>5</v>
      </c>
      <c r="Z701" s="0" t="n">
        <v>1</v>
      </c>
      <c r="AA701" s="0" t="n">
        <v>0</v>
      </c>
      <c r="AB701" s="0" t="s">
        <v>3422</v>
      </c>
      <c r="AC701" s="0" t="s">
        <v>3423</v>
      </c>
      <c r="AE701" s="0" t="s">
        <v>3422</v>
      </c>
      <c r="AH701" s="0" t="s">
        <v>3422</v>
      </c>
      <c r="AI701" s="0" t="s">
        <v>3423</v>
      </c>
      <c r="AJ701" s="0" t="s">
        <v>3424</v>
      </c>
      <c r="AK701" s="0" t="s">
        <v>3422</v>
      </c>
      <c r="AN701" s="27" t="s">
        <v>3422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  <c r="AR701" s="0" t="n">
        <f aca="false">IF(ISBLANK(AI701),"",EXACT(AN701,AI701))</f>
        <v>0</v>
      </c>
      <c r="AS701" s="0" t="n">
        <f aca="false">IF(ISBLANK(AJ701),"",EXACT(AN701,AJ701))</f>
        <v>0</v>
      </c>
      <c r="AT701" s="28" t="n">
        <f aca="false">IF(OR(AQ701,AR701,AS701),TRUE(),FALSE())</f>
        <v>1</v>
      </c>
      <c r="AU701" s="0" t="b">
        <f aca="false">EXACT(AN701,AK701)</f>
        <v>1</v>
      </c>
      <c r="AW701" s="0" t="str">
        <f aca="false">IF(ISBLANK(AB701),"-",IF(EXACT(AB701,AN701),"-","FP"))</f>
        <v>-</v>
      </c>
      <c r="AX701" s="0" t="str">
        <f aca="false">IF(ISBLANK(AB701),"FN","-")</f>
        <v>-</v>
      </c>
      <c r="AY701" s="0" t="str">
        <f aca="false">IF(ISBLANK(AH701),"-",IF(EXACT(AH701,AN701),"-","FP"))</f>
        <v>-</v>
      </c>
      <c r="AZ701" s="0" t="str">
        <f aca="false">IF(ISBLANK(AH701),"FN","-")</f>
        <v>-</v>
      </c>
      <c r="BA701" s="0" t="str">
        <f aca="false">IF(OR(ISBLANK(AH701),ISBLANK(AI701),ISBLANK(AJ701)),"-",IF(OR(EXACT(AH701,AN701),EXACT(AI701,AN701),EXACT(AJ701,AN701)),"-","FP"))</f>
        <v>-</v>
      </c>
      <c r="BE701" s="0" t="n">
        <v>17</v>
      </c>
      <c r="BF701" s="0" t="n">
        <v>1</v>
      </c>
      <c r="BG701" s="0" t="n">
        <v>1246701</v>
      </c>
    </row>
    <row r="702" customFormat="false" ht="12.75" hidden="false" customHeight="false" outlineLevel="0" collapsed="false">
      <c r="C702" s="25" t="n">
        <v>695</v>
      </c>
      <c r="D702" s="0" t="s">
        <v>3425</v>
      </c>
      <c r="E702" s="0" t="n">
        <v>444.360328574813</v>
      </c>
      <c r="F702" s="25" t="n">
        <v>3</v>
      </c>
      <c r="G702" s="25" t="n">
        <v>5</v>
      </c>
      <c r="H702" s="26" t="n">
        <v>32.850799603993</v>
      </c>
      <c r="I702" s="26" t="n">
        <v>6.28184663301927</v>
      </c>
      <c r="J702" s="26" t="n">
        <v>1.35210533760711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29</v>
      </c>
      <c r="R702" s="0" t="s">
        <v>29</v>
      </c>
      <c r="S702" s="0" t="s">
        <v>29</v>
      </c>
      <c r="T702" s="0" t="s">
        <v>29</v>
      </c>
      <c r="U702" s="0" t="s">
        <v>3426</v>
      </c>
      <c r="V702" s="0" t="n">
        <v>6</v>
      </c>
      <c r="W702" s="0" t="n">
        <v>6</v>
      </c>
      <c r="X702" s="0" t="n">
        <v>5</v>
      </c>
      <c r="Y702" s="0" t="n">
        <v>1</v>
      </c>
      <c r="Z702" s="0" t="n">
        <v>1</v>
      </c>
      <c r="AA702" s="0" t="n">
        <v>1</v>
      </c>
      <c r="AB702" s="0" t="s">
        <v>3427</v>
      </c>
      <c r="AE702" s="0" t="s">
        <v>3427</v>
      </c>
      <c r="AH702" s="0" t="s">
        <v>3427</v>
      </c>
      <c r="AI702" s="0" t="s">
        <v>3428</v>
      </c>
      <c r="AJ702" s="0" t="s">
        <v>3429</v>
      </c>
      <c r="AK702" s="0" t="s">
        <v>3427</v>
      </c>
      <c r="AN702" s="27" t="s">
        <v>3427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  <c r="AR702" s="0" t="n">
        <f aca="false">IF(ISBLANK(AI702),"",EXACT(AN702,AI702))</f>
        <v>0</v>
      </c>
      <c r="AS702" s="0" t="n">
        <f aca="false">IF(ISBLANK(AJ702),"",EXACT(AN702,AJ702))</f>
        <v>0</v>
      </c>
      <c r="AT702" s="28" t="n">
        <f aca="false">IF(OR(AQ702,AR702,AS702),TRUE(),FALSE())</f>
        <v>1</v>
      </c>
      <c r="AU702" s="0" t="b">
        <f aca="false">EXACT(AN702,AK702)</f>
        <v>1</v>
      </c>
      <c r="AW702" s="0" t="str">
        <f aca="false">IF(ISBLANK(AB702),"-",IF(EXACT(AB702,AN702),"-","FP"))</f>
        <v>-</v>
      </c>
      <c r="AX702" s="0" t="str">
        <f aca="false">IF(ISBLANK(AB702),"FN","-")</f>
        <v>-</v>
      </c>
      <c r="AY702" s="0" t="str">
        <f aca="false">IF(ISBLANK(AH702),"-",IF(EXACT(AH702,AN702),"-","FP"))</f>
        <v>-</v>
      </c>
      <c r="AZ702" s="0" t="str">
        <f aca="false">IF(ISBLANK(AH702),"FN","-")</f>
        <v>-</v>
      </c>
      <c r="BA702" s="0" t="str">
        <f aca="false">IF(OR(ISBLANK(AH702),ISBLANK(AI702),ISBLANK(AJ702)),"-",IF(OR(EXACT(AH702,AN702),EXACT(AI702,AN702),EXACT(AJ702,AN702)),"-","FP"))</f>
        <v>-</v>
      </c>
      <c r="BE702" s="0" t="n">
        <v>12</v>
      </c>
      <c r="BF702" s="0" t="n">
        <v>0</v>
      </c>
      <c r="BG702" s="0" t="n">
        <v>709385</v>
      </c>
    </row>
    <row r="703" customFormat="false" ht="12.75" hidden="false" customHeight="false" outlineLevel="0" collapsed="false">
      <c r="C703" s="25" t="n">
        <v>696</v>
      </c>
      <c r="D703" s="0" t="s">
        <v>3430</v>
      </c>
      <c r="E703" s="0" t="n">
        <v>444.37175787985</v>
      </c>
      <c r="F703" s="25" t="n">
        <v>3</v>
      </c>
      <c r="G703" s="25" t="n">
        <v>5</v>
      </c>
      <c r="H703" s="26" t="n">
        <v>32.6998090372923</v>
      </c>
      <c r="I703" s="26" t="n">
        <v>6.18882512037816</v>
      </c>
      <c r="J703" s="26" t="n">
        <v>1.49691327145163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29</v>
      </c>
      <c r="R703" s="0" t="s">
        <v>29</v>
      </c>
      <c r="S703" s="0" t="s">
        <v>29</v>
      </c>
      <c r="T703" s="0" t="s">
        <v>29</v>
      </c>
      <c r="U703" s="0" t="s">
        <v>3431</v>
      </c>
      <c r="V703" s="0" t="n">
        <v>5</v>
      </c>
      <c r="W703" s="0" t="n">
        <v>5</v>
      </c>
      <c r="X703" s="0" t="n">
        <v>5</v>
      </c>
      <c r="Y703" s="0" t="n">
        <v>1</v>
      </c>
      <c r="Z703" s="0" t="n">
        <v>1</v>
      </c>
      <c r="AA703" s="0" t="n">
        <v>1</v>
      </c>
      <c r="AB703" s="0" t="s">
        <v>3432</v>
      </c>
      <c r="AE703" s="0" t="s">
        <v>3432</v>
      </c>
      <c r="AH703" s="0" t="s">
        <v>3432</v>
      </c>
      <c r="AI703" s="0" t="s">
        <v>3433</v>
      </c>
      <c r="AJ703" s="0" t="s">
        <v>3434</v>
      </c>
      <c r="AK703" s="0" t="s">
        <v>3432</v>
      </c>
      <c r="AN703" s="27" t="s">
        <v>3432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  <c r="AR703" s="0" t="n">
        <f aca="false">IF(ISBLANK(AI703),"",EXACT(AN703,AI703))</f>
        <v>0</v>
      </c>
      <c r="AS703" s="0" t="n">
        <f aca="false">IF(ISBLANK(AJ703),"",EXACT(AN703,AJ703))</f>
        <v>0</v>
      </c>
      <c r="AT703" s="28" t="n">
        <f aca="false">IF(OR(AQ703,AR703,AS703),TRUE(),FALSE())</f>
        <v>1</v>
      </c>
      <c r="AU703" s="0" t="b">
        <f aca="false">EXACT(AN703,AK703)</f>
        <v>1</v>
      </c>
      <c r="AW703" s="0" t="str">
        <f aca="false">IF(ISBLANK(AB703),"-",IF(EXACT(AB703,AN703),"-","FP"))</f>
        <v>-</v>
      </c>
      <c r="AX703" s="0" t="str">
        <f aca="false">IF(ISBLANK(AB703),"FN","-")</f>
        <v>-</v>
      </c>
      <c r="AY703" s="0" t="str">
        <f aca="false">IF(ISBLANK(AH703),"-",IF(EXACT(AH703,AN703),"-","FP"))</f>
        <v>-</v>
      </c>
      <c r="AZ703" s="0" t="str">
        <f aca="false">IF(ISBLANK(AH703),"FN","-")</f>
        <v>-</v>
      </c>
      <c r="BA703" s="0" t="str">
        <f aca="false">IF(OR(ISBLANK(AH703),ISBLANK(AI703),ISBLANK(AJ703)),"-",IF(OR(EXACT(AH703,AN703),EXACT(AI703,AN703),EXACT(AJ703,AN703)),"-","FP"))</f>
        <v>-</v>
      </c>
      <c r="BE703" s="0" t="n">
        <v>10</v>
      </c>
      <c r="BF703" s="0" t="n">
        <v>0</v>
      </c>
      <c r="BG703" s="0" t="n">
        <v>709524</v>
      </c>
    </row>
    <row r="704" customFormat="false" ht="12.75" hidden="false" customHeight="false" outlineLevel="0" collapsed="false">
      <c r="C704" s="25" t="n">
        <v>697</v>
      </c>
      <c r="D704" s="0" t="s">
        <v>3435</v>
      </c>
      <c r="E704" s="0" t="n">
        <v>444.396613026609</v>
      </c>
      <c r="F704" s="25" t="n">
        <v>3</v>
      </c>
      <c r="G704" s="25" t="n">
        <v>5</v>
      </c>
      <c r="H704" s="26" t="n">
        <v>33.803089202157</v>
      </c>
      <c r="I704" s="26" t="n">
        <v>6.28068309196726</v>
      </c>
      <c r="J704" s="26" t="n">
        <v>1.19475016096405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29</v>
      </c>
      <c r="R704" s="0" t="s">
        <v>29</v>
      </c>
      <c r="S704" s="0" t="s">
        <v>29</v>
      </c>
      <c r="T704" s="0" t="s">
        <v>29</v>
      </c>
      <c r="U704" s="0" t="s">
        <v>3436</v>
      </c>
      <c r="V704" s="0" t="n">
        <v>5</v>
      </c>
      <c r="W704" s="0" t="n">
        <v>5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3437</v>
      </c>
      <c r="AE704" s="0" t="s">
        <v>3437</v>
      </c>
      <c r="AH704" s="0" t="s">
        <v>3437</v>
      </c>
      <c r="AI704" s="0" t="s">
        <v>3438</v>
      </c>
      <c r="AJ704" s="0" t="s">
        <v>3439</v>
      </c>
      <c r="AK704" s="0" t="s">
        <v>3437</v>
      </c>
      <c r="AN704" s="27" t="s">
        <v>3437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  <c r="AR704" s="0" t="n">
        <f aca="false">IF(ISBLANK(AI704),"",EXACT(AN704,AI704))</f>
        <v>0</v>
      </c>
      <c r="AS704" s="0" t="n">
        <f aca="false">IF(ISBLANK(AJ704),"",EXACT(AN704,AJ704))</f>
        <v>0</v>
      </c>
      <c r="AT704" s="28" t="n">
        <f aca="false">IF(OR(AQ704,AR704,AS704),TRUE(),FALSE())</f>
        <v>1</v>
      </c>
      <c r="AU704" s="0" t="b">
        <f aca="false">EXACT(AN704,AK704)</f>
        <v>1</v>
      </c>
      <c r="AW704" s="0" t="str">
        <f aca="false">IF(ISBLANK(AB704),"-",IF(EXACT(AB704,AN704),"-","FP"))</f>
        <v>-</v>
      </c>
      <c r="AX704" s="0" t="str">
        <f aca="false">IF(ISBLANK(AB704),"FN","-")</f>
        <v>-</v>
      </c>
      <c r="AY704" s="0" t="str">
        <f aca="false">IF(ISBLANK(AH704),"-",IF(EXACT(AH704,AN704),"-","FP"))</f>
        <v>-</v>
      </c>
      <c r="AZ704" s="0" t="str">
        <f aca="false">IF(ISBLANK(AH704),"FN","-")</f>
        <v>-</v>
      </c>
      <c r="BA704" s="0" t="str">
        <f aca="false">IF(OR(ISBLANK(AH704),ISBLANK(AI704),ISBLANK(AJ704)),"-",IF(OR(EXACT(AH704,AN704),EXACT(AI704,AN704),EXACT(AJ704,AN704)),"-","FP"))</f>
        <v>-</v>
      </c>
      <c r="BE704" s="0" t="n">
        <v>9</v>
      </c>
      <c r="BF704" s="0" t="n">
        <v>0</v>
      </c>
      <c r="BG704" s="0" t="n">
        <v>579409</v>
      </c>
    </row>
    <row r="705" customFormat="false" ht="12.75" hidden="false" customHeight="false" outlineLevel="0" collapsed="false">
      <c r="C705" s="25" t="n">
        <v>698</v>
      </c>
      <c r="D705" s="0" t="s">
        <v>3440</v>
      </c>
      <c r="E705" s="0" t="n">
        <v>448.100859771731</v>
      </c>
      <c r="F705" s="25" t="n">
        <v>3</v>
      </c>
      <c r="G705" s="25" t="n">
        <v>5</v>
      </c>
      <c r="H705" s="26" t="n">
        <v>25.8004043284939</v>
      </c>
      <c r="I705" s="26" t="n">
        <v>7.25241284807965</v>
      </c>
      <c r="J705" s="26" t="n">
        <v>3.08392224784864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29</v>
      </c>
      <c r="R705" s="0" t="s">
        <v>29</v>
      </c>
      <c r="S705" s="0" t="s">
        <v>29</v>
      </c>
      <c r="T705" s="0" t="s">
        <v>29</v>
      </c>
      <c r="U705" s="0" t="s">
        <v>3441</v>
      </c>
      <c r="V705" s="0" t="n">
        <v>38</v>
      </c>
      <c r="W705" s="0" t="n">
        <v>38</v>
      </c>
      <c r="X705" s="0" t="n">
        <v>30</v>
      </c>
      <c r="Y705" s="0" t="n">
        <v>9</v>
      </c>
      <c r="Z705" s="0" t="n">
        <v>0</v>
      </c>
      <c r="AA705" s="0" t="n">
        <v>0</v>
      </c>
      <c r="AB705" s="0" t="s">
        <v>3442</v>
      </c>
      <c r="AC705" s="0" t="s">
        <v>3443</v>
      </c>
      <c r="AD705" s="0" t="s">
        <v>3444</v>
      </c>
      <c r="AE705" s="0" t="s">
        <v>3444</v>
      </c>
      <c r="AH705" s="0" t="s">
        <v>3445</v>
      </c>
      <c r="AI705" s="0" t="s">
        <v>3442</v>
      </c>
      <c r="AJ705" s="0" t="s">
        <v>3446</v>
      </c>
      <c r="AK705" s="0" t="s">
        <v>3444</v>
      </c>
      <c r="AN705" s="27" t="s">
        <v>3444</v>
      </c>
      <c r="AO705" s="0" t="b">
        <f aca="false">EXACT(AN705,AB705)</f>
        <v>0</v>
      </c>
      <c r="AP705" s="0" t="b">
        <f aca="false">EXACT(AN705,AE705)</f>
        <v>1</v>
      </c>
      <c r="AQ705" s="0" t="b">
        <f aca="false">EXACT(AN705,AH705)</f>
        <v>0</v>
      </c>
      <c r="AR705" s="0" t="n">
        <f aca="false">IF(ISBLANK(AI705),"",EXACT(AN705,AI705))</f>
        <v>0</v>
      </c>
      <c r="AS705" s="0" t="n">
        <f aca="false">IF(ISBLANK(AJ705),"",EXACT(AN705,AJ705))</f>
        <v>0</v>
      </c>
      <c r="AT705" s="28" t="n">
        <f aca="false">IF(OR(AQ705,AR705,AS705),TRUE(),FALSE())</f>
        <v>0</v>
      </c>
      <c r="AU705" s="0" t="b">
        <f aca="false">EXACT(AN705,AK705)</f>
        <v>1</v>
      </c>
      <c r="AW705" s="0" t="str">
        <f aca="false">IF(ISBLANK(AB705),"-",IF(EXACT(AB705,AN705),"-","FP"))</f>
        <v>FP</v>
      </c>
      <c r="AX705" s="0" t="str">
        <f aca="false">IF(ISBLANK(AB705),"FN","-")</f>
        <v>-</v>
      </c>
      <c r="AY705" s="0" t="str">
        <f aca="false">IF(ISBLANK(AH705),"-",IF(EXACT(AH705,AN705),"-","FP"))</f>
        <v>FP</v>
      </c>
      <c r="AZ705" s="0" t="str">
        <f aca="false">IF(ISBLANK(AH705),"FN","-")</f>
        <v>-</v>
      </c>
      <c r="BA705" s="0" t="str">
        <f aca="false">IF(OR(ISBLANK(AH705),ISBLANK(AI705),ISBLANK(AJ705)),"-",IF(OR(EXACT(AH705,AN705),EXACT(AI705,AN705),EXACT(AJ705,AN705)),"-","FP"))</f>
        <v>FP</v>
      </c>
      <c r="BE705" s="0" t="n">
        <v>69</v>
      </c>
      <c r="BF705" s="0" t="n">
        <v>0</v>
      </c>
      <c r="BG705" s="0" t="n">
        <v>2549075</v>
      </c>
    </row>
    <row r="706" customFormat="false" ht="12.75" hidden="false" customHeight="false" outlineLevel="0" collapsed="false">
      <c r="C706" s="25" t="n">
        <v>699</v>
      </c>
      <c r="D706" s="0" t="s">
        <v>3447</v>
      </c>
      <c r="E706" s="0" t="n">
        <v>448.137023146127</v>
      </c>
      <c r="F706" s="25" t="n">
        <v>3</v>
      </c>
      <c r="G706" s="25" t="n">
        <v>5</v>
      </c>
      <c r="H706" s="26" t="n">
        <v>22.8567691726285</v>
      </c>
      <c r="I706" s="26" t="n">
        <v>3.25865056050107</v>
      </c>
      <c r="J706" s="26" t="n">
        <v>2.39804691772013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29</v>
      </c>
      <c r="R706" s="0" t="s">
        <v>29</v>
      </c>
      <c r="S706" s="0" t="s">
        <v>29</v>
      </c>
      <c r="T706" s="0" t="s">
        <v>29</v>
      </c>
      <c r="U706" s="0" t="s">
        <v>3448</v>
      </c>
      <c r="V706" s="0" t="n">
        <v>35</v>
      </c>
      <c r="W706" s="0" t="n">
        <v>34</v>
      </c>
      <c r="X706" s="0" t="n">
        <v>26</v>
      </c>
      <c r="Y706" s="0" t="n">
        <v>13</v>
      </c>
      <c r="Z706" s="0" t="n">
        <v>1</v>
      </c>
      <c r="AA706" s="0" t="n">
        <v>0</v>
      </c>
      <c r="AB706" s="0" t="s">
        <v>3449</v>
      </c>
      <c r="AC706" s="0" t="s">
        <v>3450</v>
      </c>
      <c r="AD706" s="0" t="s">
        <v>3451</v>
      </c>
      <c r="AE706" s="0" t="s">
        <v>3449</v>
      </c>
      <c r="AH706" s="0" t="s">
        <v>3452</v>
      </c>
      <c r="AI706" s="0" t="s">
        <v>3453</v>
      </c>
      <c r="AJ706" s="0" t="s">
        <v>3449</v>
      </c>
      <c r="AK706" s="0" t="s">
        <v>3449</v>
      </c>
      <c r="AN706" s="27" t="s">
        <v>3449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0</v>
      </c>
      <c r="AR706" s="0" t="n">
        <f aca="false">IF(ISBLANK(AI706),"",EXACT(AN706,AI706))</f>
        <v>0</v>
      </c>
      <c r="AS706" s="0" t="n">
        <f aca="false">IF(ISBLANK(AJ706),"",EXACT(AN706,AJ706))</f>
        <v>1</v>
      </c>
      <c r="AT706" s="28" t="n">
        <f aca="false">IF(OR(AQ706,AR706,AS706),TRUE(),FALSE())</f>
        <v>1</v>
      </c>
      <c r="AU706" s="0" t="b">
        <f aca="false">EXACT(AN706,AK706)</f>
        <v>1</v>
      </c>
      <c r="AW706" s="0" t="str">
        <f aca="false">IF(ISBLANK(AB706),"-",IF(EXACT(AB706,AN706),"-","FP"))</f>
        <v>-</v>
      </c>
      <c r="AX706" s="0" t="str">
        <f aca="false">IF(ISBLANK(AB706),"FN","-")</f>
        <v>-</v>
      </c>
      <c r="AY706" s="0" t="str">
        <f aca="false">IF(ISBLANK(AH706),"-",IF(EXACT(AH706,AN706),"-","FP"))</f>
        <v>FP</v>
      </c>
      <c r="AZ706" s="0" t="str">
        <f aca="false">IF(ISBLANK(AH706),"FN","-")</f>
        <v>-</v>
      </c>
      <c r="BA706" s="0" t="str">
        <f aca="false">IF(OR(ISBLANK(AH706),ISBLANK(AI706),ISBLANK(AJ706)),"-",IF(OR(EXACT(AH706,AN706),EXACT(AI706,AN706),EXACT(AJ706,AN706)),"-","FP"))</f>
        <v>-</v>
      </c>
      <c r="BE706" s="0" t="n">
        <v>79</v>
      </c>
      <c r="BF706" s="0" t="n">
        <v>0</v>
      </c>
      <c r="BG706" s="0" t="n">
        <v>3978375</v>
      </c>
    </row>
    <row r="707" customFormat="false" ht="12.75" hidden="false" customHeight="false" outlineLevel="0" collapsed="false">
      <c r="C707" s="25" t="n">
        <v>700</v>
      </c>
      <c r="D707" s="0" t="s">
        <v>3454</v>
      </c>
      <c r="E707" s="0" t="n">
        <v>448.210081892108</v>
      </c>
      <c r="F707" s="25" t="n">
        <v>3</v>
      </c>
      <c r="G707" s="25" t="n">
        <v>5</v>
      </c>
      <c r="H707" s="26" t="n">
        <v>26.0716502912454</v>
      </c>
      <c r="I707" s="26" t="n">
        <v>4.40884076627263</v>
      </c>
      <c r="J707" s="26" t="n">
        <v>0.0504157360190994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29</v>
      </c>
      <c r="R707" s="0" t="s">
        <v>29</v>
      </c>
      <c r="S707" s="0" t="s">
        <v>29</v>
      </c>
      <c r="T707" s="0" t="s">
        <v>29</v>
      </c>
      <c r="U707" s="0" t="s">
        <v>3455</v>
      </c>
      <c r="V707" s="0" t="n">
        <v>22</v>
      </c>
      <c r="W707" s="0" t="n">
        <v>21</v>
      </c>
      <c r="X707" s="0" t="n">
        <v>18</v>
      </c>
      <c r="Y707" s="0" t="n">
        <v>7</v>
      </c>
      <c r="Z707" s="0" t="n">
        <v>1</v>
      </c>
      <c r="AA707" s="0" t="n">
        <v>1</v>
      </c>
      <c r="AB707" s="0" t="s">
        <v>3456</v>
      </c>
      <c r="AC707" s="0" t="s">
        <v>3457</v>
      </c>
      <c r="AD707" s="0" t="s">
        <v>3458</v>
      </c>
      <c r="AE707" s="0" t="s">
        <v>3456</v>
      </c>
      <c r="AF707" s="0" t="s">
        <v>3457</v>
      </c>
      <c r="AH707" s="0" t="s">
        <v>3456</v>
      </c>
      <c r="AI707" s="0" t="s">
        <v>3459</v>
      </c>
      <c r="AJ707" s="0" t="s">
        <v>3457</v>
      </c>
      <c r="AK707" s="0" t="s">
        <v>3456</v>
      </c>
      <c r="AL707" s="0" t="s">
        <v>3457</v>
      </c>
      <c r="AN707" s="27" t="s">
        <v>3456</v>
      </c>
      <c r="AO707" s="0" t="b">
        <f aca="false">EXACT(AN707,AB707)</f>
        <v>1</v>
      </c>
      <c r="AP707" s="0" t="b">
        <f aca="false">EXACT(AN707,AE707)</f>
        <v>1</v>
      </c>
      <c r="AQ707" s="0" t="b">
        <f aca="false">EXACT(AN707,AH707)</f>
        <v>1</v>
      </c>
      <c r="AR707" s="0" t="n">
        <f aca="false">IF(ISBLANK(AI707),"",EXACT(AN707,AI707))</f>
        <v>0</v>
      </c>
      <c r="AS707" s="0" t="n">
        <f aca="false">IF(ISBLANK(AJ707),"",EXACT(AN707,AJ707))</f>
        <v>0</v>
      </c>
      <c r="AT707" s="28" t="n">
        <f aca="false">IF(OR(AQ707,AR707,AS707),TRUE(),FALSE())</f>
        <v>1</v>
      </c>
      <c r="AU707" s="0" t="b">
        <f aca="false">EXACT(AN707,AK707)</f>
        <v>1</v>
      </c>
      <c r="AW707" s="0" t="str">
        <f aca="false">IF(ISBLANK(AB707),"-",IF(EXACT(AB707,AN707),"-","FP"))</f>
        <v>-</v>
      </c>
      <c r="AX707" s="0" t="str">
        <f aca="false">IF(ISBLANK(AB707),"FN","-")</f>
        <v>-</v>
      </c>
      <c r="AY707" s="0" t="str">
        <f aca="false">IF(ISBLANK(AH707),"-",IF(EXACT(AH707,AN707),"-","FP"))</f>
        <v>-</v>
      </c>
      <c r="AZ707" s="0" t="str">
        <f aca="false">IF(ISBLANK(AH707),"FN","-")</f>
        <v>-</v>
      </c>
      <c r="BA707" s="0" t="str">
        <f aca="false">IF(OR(ISBLANK(AH707),ISBLANK(AI707),ISBLANK(AJ707)),"-",IF(OR(EXACT(AH707,AN707),EXACT(AI707,AN707),EXACT(AJ707,AN707)),"-","FP"))</f>
        <v>-</v>
      </c>
      <c r="BE707" s="0" t="n">
        <v>42</v>
      </c>
      <c r="BF707" s="0" t="n">
        <v>0</v>
      </c>
      <c r="BG707" s="0" t="n">
        <v>2554083</v>
      </c>
    </row>
    <row r="708" customFormat="false" ht="12.75" hidden="false" customHeight="false" outlineLevel="0" collapsed="false">
      <c r="C708" s="25" t="n">
        <v>701</v>
      </c>
      <c r="D708" s="0" t="s">
        <v>3460</v>
      </c>
      <c r="E708" s="0" t="n">
        <v>448.231117430799</v>
      </c>
      <c r="F708" s="25" t="n">
        <v>3</v>
      </c>
      <c r="G708" s="25" t="n">
        <v>5</v>
      </c>
      <c r="H708" s="26" t="n">
        <v>22.8282791579251</v>
      </c>
      <c r="I708" s="26" t="n">
        <v>3.91978848377072</v>
      </c>
      <c r="J708" s="26" t="n">
        <v>1.48264986152763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29</v>
      </c>
      <c r="R708" s="0" t="s">
        <v>29</v>
      </c>
      <c r="S708" s="0" t="s">
        <v>29</v>
      </c>
      <c r="T708" s="0" t="s">
        <v>29</v>
      </c>
      <c r="U708" s="0" t="s">
        <v>3461</v>
      </c>
      <c r="V708" s="0" t="n">
        <v>18</v>
      </c>
      <c r="W708" s="0" t="n">
        <v>18</v>
      </c>
      <c r="X708" s="0" t="n">
        <v>15</v>
      </c>
      <c r="Y708" s="0" t="n">
        <v>11</v>
      </c>
      <c r="Z708" s="0" t="n">
        <v>2</v>
      </c>
      <c r="AA708" s="0" t="n">
        <v>1</v>
      </c>
      <c r="AB708" s="0" t="s">
        <v>3462</v>
      </c>
      <c r="AC708" s="0" t="s">
        <v>3463</v>
      </c>
      <c r="AD708" s="0" t="s">
        <v>3464</v>
      </c>
      <c r="AE708" s="0" t="s">
        <v>3462</v>
      </c>
      <c r="AH708" s="0" t="s">
        <v>3462</v>
      </c>
      <c r="AI708" s="0" t="s">
        <v>3465</v>
      </c>
      <c r="AJ708" s="0" t="s">
        <v>3466</v>
      </c>
      <c r="AK708" s="0" t="s">
        <v>3462</v>
      </c>
      <c r="AL708" s="0" t="s">
        <v>3463</v>
      </c>
      <c r="AN708" s="27" t="s">
        <v>3462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1</v>
      </c>
      <c r="AR708" s="0" t="n">
        <f aca="false">IF(ISBLANK(AI708),"",EXACT(AN708,AI708))</f>
        <v>0</v>
      </c>
      <c r="AS708" s="0" t="n">
        <f aca="false">IF(ISBLANK(AJ708),"",EXACT(AN708,AJ708))</f>
        <v>0</v>
      </c>
      <c r="AT708" s="28" t="n">
        <f aca="false">IF(OR(AQ708,AR708,AS708),TRUE(),FALSE())</f>
        <v>1</v>
      </c>
      <c r="AU708" s="0" t="b">
        <f aca="false">EXACT(AN708,AK708)</f>
        <v>1</v>
      </c>
      <c r="AW708" s="0" t="str">
        <f aca="false">IF(ISBLANK(AB708),"-",IF(EXACT(AB708,AN708),"-","FP"))</f>
        <v>-</v>
      </c>
      <c r="AX708" s="0" t="str">
        <f aca="false">IF(ISBLANK(AB708),"FN","-")</f>
        <v>-</v>
      </c>
      <c r="AY708" s="0" t="str">
        <f aca="false">IF(ISBLANK(AH708),"-",IF(EXACT(AH708,AN708),"-","FP"))</f>
        <v>-</v>
      </c>
      <c r="AZ708" s="0" t="str">
        <f aca="false">IF(ISBLANK(AH708),"FN","-")</f>
        <v>-</v>
      </c>
      <c r="BA708" s="0" t="str">
        <f aca="false">IF(OR(ISBLANK(AH708),ISBLANK(AI708),ISBLANK(AJ708)),"-",IF(OR(EXACT(AH708,AN708),EXACT(AI708,AN708),EXACT(AJ708,AN708)),"-","FP"))</f>
        <v>-</v>
      </c>
      <c r="BE708" s="0" t="n">
        <v>52</v>
      </c>
      <c r="BF708" s="0" t="n">
        <v>0</v>
      </c>
      <c r="BG708" s="0" t="n">
        <v>3984212</v>
      </c>
    </row>
    <row r="709" customFormat="false" ht="12.75" hidden="false" customHeight="false" outlineLevel="0" collapsed="false">
      <c r="C709" s="25" t="n">
        <v>702</v>
      </c>
      <c r="D709" s="0" t="s">
        <v>3467</v>
      </c>
      <c r="E709" s="0" t="n">
        <v>448.246889683687</v>
      </c>
      <c r="F709" s="25" t="n">
        <v>3</v>
      </c>
      <c r="G709" s="25" t="n">
        <v>5</v>
      </c>
      <c r="H709" s="26" t="n">
        <v>28.1421313007364</v>
      </c>
      <c r="I709" s="26" t="n">
        <v>5.46557636150313</v>
      </c>
      <c r="J709" s="26" t="n">
        <v>1.01635349510232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29</v>
      </c>
      <c r="R709" s="0" t="s">
        <v>29</v>
      </c>
      <c r="S709" s="0" t="s">
        <v>29</v>
      </c>
      <c r="T709" s="0" t="s">
        <v>29</v>
      </c>
      <c r="U709" s="0" t="s">
        <v>3468</v>
      </c>
      <c r="V709" s="0" t="n">
        <v>16</v>
      </c>
      <c r="W709" s="0" t="n">
        <v>16</v>
      </c>
      <c r="X709" s="0" t="n">
        <v>14</v>
      </c>
      <c r="Y709" s="0" t="n">
        <v>5</v>
      </c>
      <c r="Z709" s="0" t="n">
        <v>1</v>
      </c>
      <c r="AA709" s="0" t="n">
        <v>1</v>
      </c>
      <c r="AB709" s="0" t="s">
        <v>3469</v>
      </c>
      <c r="AC709" s="0" t="s">
        <v>3470</v>
      </c>
      <c r="AE709" s="0" t="s">
        <v>3469</v>
      </c>
      <c r="AH709" s="0" t="s">
        <v>3469</v>
      </c>
      <c r="AI709" s="0" t="s">
        <v>3470</v>
      </c>
      <c r="AJ709" s="0" t="s">
        <v>3471</v>
      </c>
      <c r="AK709" s="0" t="s">
        <v>3469</v>
      </c>
      <c r="AN709" s="27" t="s">
        <v>3469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  <c r="AR709" s="0" t="n">
        <f aca="false">IF(ISBLANK(AI709),"",EXACT(AN709,AI709))</f>
        <v>0</v>
      </c>
      <c r="AS709" s="0" t="n">
        <f aca="false">IF(ISBLANK(AJ709),"",EXACT(AN709,AJ709))</f>
        <v>0</v>
      </c>
      <c r="AT709" s="28" t="n">
        <f aca="false">IF(OR(AQ709,AR709,AS709),TRUE(),FALSE())</f>
        <v>1</v>
      </c>
      <c r="AU709" s="0" t="b">
        <f aca="false">EXACT(AN709,AK709)</f>
        <v>1</v>
      </c>
      <c r="AW709" s="0" t="str">
        <f aca="false">IF(ISBLANK(AB709),"-",IF(EXACT(AB709,AN709),"-","FP"))</f>
        <v>-</v>
      </c>
      <c r="AX709" s="0" t="str">
        <f aca="false">IF(ISBLANK(AB709),"FN","-")</f>
        <v>-</v>
      </c>
      <c r="AY709" s="0" t="str">
        <f aca="false">IF(ISBLANK(AH709),"-",IF(EXACT(AH709,AN709),"-","FP"))</f>
        <v>-</v>
      </c>
      <c r="AZ709" s="0" t="str">
        <f aca="false">IF(ISBLANK(AH709),"FN","-")</f>
        <v>-</v>
      </c>
      <c r="BA709" s="0" t="str">
        <f aca="false">IF(OR(ISBLANK(AH709),ISBLANK(AI709),ISBLANK(AJ709)),"-",IF(OR(EXACT(AH709,AN709),EXACT(AI709,AN709),EXACT(AJ709,AN709)),"-","FP"))</f>
        <v>-</v>
      </c>
      <c r="BE709" s="0" t="n">
        <v>33</v>
      </c>
      <c r="BF709" s="0" t="n">
        <v>0</v>
      </c>
      <c r="BG709" s="0" t="n">
        <v>1857025</v>
      </c>
    </row>
    <row r="710" customFormat="false" ht="12.75" hidden="false" customHeight="false" outlineLevel="0" collapsed="false">
      <c r="C710" s="25" t="n">
        <v>703</v>
      </c>
      <c r="D710" s="0" t="s">
        <v>3472</v>
      </c>
      <c r="E710" s="0" t="n">
        <v>448.354917414995</v>
      </c>
      <c r="F710" s="25" t="n">
        <v>3</v>
      </c>
      <c r="G710" s="25" t="n">
        <v>5</v>
      </c>
      <c r="H710" s="26" t="n">
        <v>29.6126247518009</v>
      </c>
      <c r="I710" s="26" t="n">
        <v>3.96797838989965</v>
      </c>
      <c r="J710" s="26" t="n">
        <v>2.25391379135372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29</v>
      </c>
      <c r="R710" s="0" t="s">
        <v>29</v>
      </c>
      <c r="S710" s="0" t="s">
        <v>29</v>
      </c>
      <c r="T710" s="0" t="s">
        <v>29</v>
      </c>
      <c r="U710" s="0" t="s">
        <v>3473</v>
      </c>
      <c r="V710" s="0" t="n">
        <v>8</v>
      </c>
      <c r="W710" s="0" t="n">
        <v>8</v>
      </c>
      <c r="X710" s="0" t="n">
        <v>7</v>
      </c>
      <c r="Y710" s="0" t="n">
        <v>4</v>
      </c>
      <c r="Z710" s="0" t="n">
        <v>1</v>
      </c>
      <c r="AA710" s="0" t="n">
        <v>0</v>
      </c>
      <c r="AB710" s="0" t="s">
        <v>3474</v>
      </c>
      <c r="AE710" s="0" t="s">
        <v>3474</v>
      </c>
      <c r="AH710" s="0" t="s">
        <v>3474</v>
      </c>
      <c r="AI710" s="0" t="s">
        <v>3475</v>
      </c>
      <c r="AJ710" s="0" t="s">
        <v>3476</v>
      </c>
      <c r="AK710" s="0" t="s">
        <v>3474</v>
      </c>
      <c r="AN710" s="27" t="s">
        <v>3474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  <c r="AR710" s="0" t="n">
        <f aca="false">IF(ISBLANK(AI710),"",EXACT(AN710,AI710))</f>
        <v>0</v>
      </c>
      <c r="AS710" s="0" t="n">
        <f aca="false">IF(ISBLANK(AJ710),"",EXACT(AN710,AJ710))</f>
        <v>0</v>
      </c>
      <c r="AT710" s="28" t="n">
        <f aca="false">IF(OR(AQ710,AR710,AS710),TRUE(),FALSE())</f>
        <v>1</v>
      </c>
      <c r="AU710" s="0" t="b">
        <f aca="false">EXACT(AN710,AK710)</f>
        <v>1</v>
      </c>
      <c r="AW710" s="0" t="str">
        <f aca="false">IF(ISBLANK(AB710),"-",IF(EXACT(AB710,AN710),"-","FP"))</f>
        <v>-</v>
      </c>
      <c r="AX710" s="0" t="str">
        <f aca="false">IF(ISBLANK(AB710),"FN","-")</f>
        <v>-</v>
      </c>
      <c r="AY710" s="0" t="str">
        <f aca="false">IF(ISBLANK(AH710),"-",IF(EXACT(AH710,AN710),"-","FP"))</f>
        <v>-</v>
      </c>
      <c r="AZ710" s="0" t="str">
        <f aca="false">IF(ISBLANK(AH710),"FN","-")</f>
        <v>-</v>
      </c>
      <c r="BA710" s="0" t="str">
        <f aca="false">IF(OR(ISBLANK(AH710),ISBLANK(AI710),ISBLANK(AJ710)),"-",IF(OR(EXACT(AH710,AN710),EXACT(AI710,AN710),EXACT(AJ710,AN710)),"-","FP"))</f>
        <v>-</v>
      </c>
      <c r="BE710" s="0" t="n">
        <v>15</v>
      </c>
      <c r="BF710" s="0" t="n">
        <v>0</v>
      </c>
      <c r="BG710" s="0" t="n">
        <v>1323212</v>
      </c>
    </row>
    <row r="711" customFormat="false" ht="12.75" hidden="false" customHeight="false" outlineLevel="0" collapsed="false">
      <c r="C711" s="25" t="n">
        <v>704</v>
      </c>
      <c r="D711" s="0" t="s">
        <v>3477</v>
      </c>
      <c r="E711" s="0" t="n">
        <v>450.116617558624</v>
      </c>
      <c r="F711" s="25" t="n">
        <v>3</v>
      </c>
      <c r="G711" s="25" t="n">
        <v>5</v>
      </c>
      <c r="H711" s="26" t="n">
        <v>23.3815114213196</v>
      </c>
      <c r="I711" s="26" t="n">
        <v>4.81064066034222</v>
      </c>
      <c r="J711" s="26" t="n">
        <v>0.6365112979392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29</v>
      </c>
      <c r="R711" s="0" t="s">
        <v>29</v>
      </c>
      <c r="S711" s="0" t="s">
        <v>29</v>
      </c>
      <c r="T711" s="0" t="s">
        <v>29</v>
      </c>
      <c r="U711" s="0" t="s">
        <v>3478</v>
      </c>
      <c r="V711" s="0" t="n">
        <v>36</v>
      </c>
      <c r="W711" s="0" t="n">
        <v>35</v>
      </c>
      <c r="X711" s="0" t="n">
        <v>26</v>
      </c>
      <c r="Y711" s="0" t="n">
        <v>12</v>
      </c>
      <c r="Z711" s="0" t="n">
        <v>2</v>
      </c>
      <c r="AA711" s="0" t="n">
        <v>1</v>
      </c>
      <c r="AB711" s="0" t="s">
        <v>3479</v>
      </c>
      <c r="AC711" s="0" t="s">
        <v>3480</v>
      </c>
      <c r="AD711" s="0" t="s">
        <v>3481</v>
      </c>
      <c r="AE711" s="0" t="s">
        <v>3479</v>
      </c>
      <c r="AH711" s="0" t="s">
        <v>3479</v>
      </c>
      <c r="AI711" s="0" t="s">
        <v>3482</v>
      </c>
      <c r="AJ711" s="0" t="s">
        <v>3480</v>
      </c>
      <c r="AK711" s="0" t="s">
        <v>3479</v>
      </c>
      <c r="AN711" s="27" t="s">
        <v>3479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  <c r="AR711" s="0" t="n">
        <f aca="false">IF(ISBLANK(AI711),"",EXACT(AN711,AI711))</f>
        <v>0</v>
      </c>
      <c r="AS711" s="0" t="n">
        <f aca="false">IF(ISBLANK(AJ711),"",EXACT(AN711,AJ711))</f>
        <v>0</v>
      </c>
      <c r="AT711" s="28" t="n">
        <f aca="false">IF(OR(AQ711,AR711,AS711),TRUE(),FALSE())</f>
        <v>1</v>
      </c>
      <c r="AU711" s="0" t="b">
        <f aca="false">EXACT(AN711,AK711)</f>
        <v>1</v>
      </c>
      <c r="AW711" s="0" t="str">
        <f aca="false">IF(ISBLANK(AB711),"-",IF(EXACT(AB711,AN711),"-","FP"))</f>
        <v>-</v>
      </c>
      <c r="AX711" s="0" t="str">
        <f aca="false">IF(ISBLANK(AB711),"FN","-")</f>
        <v>-</v>
      </c>
      <c r="AY711" s="0" t="str">
        <f aca="false">IF(ISBLANK(AH711),"-",IF(EXACT(AH711,AN711),"-","FP"))</f>
        <v>-</v>
      </c>
      <c r="AZ711" s="0" t="str">
        <f aca="false">IF(ISBLANK(AH711),"FN","-")</f>
        <v>-</v>
      </c>
      <c r="BA711" s="0" t="str">
        <f aca="false">IF(OR(ISBLANK(AH711),ISBLANK(AI711),ISBLANK(AJ711)),"-",IF(OR(EXACT(AH711,AN711),EXACT(AI711,AN711),EXACT(AJ711,AN711)),"-","FP"))</f>
        <v>-</v>
      </c>
      <c r="BE711" s="0" t="n">
        <v>86</v>
      </c>
      <c r="BF711" s="0" t="n">
        <v>0</v>
      </c>
      <c r="BG711" s="0" t="n">
        <v>4114313</v>
      </c>
    </row>
    <row r="712" customFormat="false" ht="12.75" hidden="false" customHeight="false" outlineLevel="0" collapsed="false">
      <c r="C712" s="25" t="n">
        <v>705</v>
      </c>
      <c r="D712" s="0" t="s">
        <v>3483</v>
      </c>
      <c r="E712" s="0" t="n">
        <v>450.188776944905</v>
      </c>
      <c r="F712" s="25" t="n">
        <v>3</v>
      </c>
      <c r="G712" s="25" t="n">
        <v>5</v>
      </c>
      <c r="H712" s="26" t="n">
        <v>24.6871075644873</v>
      </c>
      <c r="I712" s="26" t="n">
        <v>4.0289057878527</v>
      </c>
      <c r="J712" s="26" t="n">
        <v>1.70469623751015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29</v>
      </c>
      <c r="R712" s="0" t="s">
        <v>29</v>
      </c>
      <c r="S712" s="0" t="s">
        <v>29</v>
      </c>
      <c r="T712" s="0" t="s">
        <v>29</v>
      </c>
      <c r="U712" s="0" t="s">
        <v>3484</v>
      </c>
      <c r="V712" s="0" t="n">
        <v>27</v>
      </c>
      <c r="W712" s="0" t="n">
        <v>26</v>
      </c>
      <c r="X712" s="0" t="n">
        <v>22</v>
      </c>
      <c r="Y712" s="0" t="n">
        <v>10</v>
      </c>
      <c r="Z712" s="0" t="n">
        <v>3</v>
      </c>
      <c r="AA712" s="0" t="n">
        <v>1</v>
      </c>
      <c r="AB712" s="0" t="s">
        <v>3485</v>
      </c>
      <c r="AC712" s="0" t="s">
        <v>3486</v>
      </c>
      <c r="AD712" s="0" t="s">
        <v>3487</v>
      </c>
      <c r="AE712" s="0" t="s">
        <v>3485</v>
      </c>
      <c r="AF712" s="0" t="s">
        <v>3487</v>
      </c>
      <c r="AH712" s="0" t="s">
        <v>3488</v>
      </c>
      <c r="AI712" s="0" t="s">
        <v>3485</v>
      </c>
      <c r="AJ712" s="0" t="s">
        <v>3489</v>
      </c>
      <c r="AK712" s="0" t="s">
        <v>3485</v>
      </c>
      <c r="AN712" s="27" t="s">
        <v>3485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0</v>
      </c>
      <c r="AR712" s="0" t="n">
        <f aca="false">IF(ISBLANK(AI712),"",EXACT(AN712,AI712))</f>
        <v>1</v>
      </c>
      <c r="AS712" s="0" t="n">
        <f aca="false">IF(ISBLANK(AJ712),"",EXACT(AN712,AJ712))</f>
        <v>0</v>
      </c>
      <c r="AT712" s="28" t="n">
        <f aca="false">IF(OR(AQ712,AR712,AS712),TRUE(),FALSE())</f>
        <v>1</v>
      </c>
      <c r="AU712" s="0" t="b">
        <f aca="false">EXACT(AN712,AK712)</f>
        <v>1</v>
      </c>
      <c r="AW712" s="0" t="str">
        <f aca="false">IF(ISBLANK(AB712),"-",IF(EXACT(AB712,AN712),"-","FP"))</f>
        <v>-</v>
      </c>
      <c r="AX712" s="0" t="str">
        <f aca="false">IF(ISBLANK(AB712),"FN","-")</f>
        <v>-</v>
      </c>
      <c r="AY712" s="0" t="str">
        <f aca="false">IF(ISBLANK(AH712),"-",IF(EXACT(AH712,AN712),"-","FP"))</f>
        <v>FP</v>
      </c>
      <c r="AZ712" s="0" t="str">
        <f aca="false">IF(ISBLANK(AH712),"FN","-")</f>
        <v>-</v>
      </c>
      <c r="BA712" s="0" t="str">
        <f aca="false">IF(OR(ISBLANK(AH712),ISBLANK(AI712),ISBLANK(AJ712)),"-",IF(OR(EXACT(AH712,AN712),EXACT(AI712,AN712),EXACT(AJ712,AN712)),"-","FP"))</f>
        <v>-</v>
      </c>
      <c r="BE712" s="0" t="n">
        <v>53</v>
      </c>
      <c r="BF712" s="0" t="n">
        <v>0</v>
      </c>
      <c r="BG712" s="0" t="n">
        <v>3079086</v>
      </c>
    </row>
    <row r="713" customFormat="false" ht="12.75" hidden="false" customHeight="false" outlineLevel="0" collapsed="false">
      <c r="C713" s="25" t="n">
        <v>706</v>
      </c>
      <c r="D713" s="0" t="s">
        <v>3490</v>
      </c>
      <c r="E713" s="0" t="n">
        <v>450.215404126333</v>
      </c>
      <c r="F713" s="25" t="n">
        <v>3</v>
      </c>
      <c r="G713" s="25" t="n">
        <v>5</v>
      </c>
      <c r="H713" s="26" t="n">
        <v>28.5255109067229</v>
      </c>
      <c r="I713" s="26" t="n">
        <v>4.25177273269464</v>
      </c>
      <c r="J713" s="26" t="n">
        <v>1.661372365642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29</v>
      </c>
      <c r="R713" s="0" t="s">
        <v>29</v>
      </c>
      <c r="S713" s="0" t="s">
        <v>29</v>
      </c>
      <c r="T713" s="0" t="s">
        <v>29</v>
      </c>
      <c r="U713" s="0" t="s">
        <v>3491</v>
      </c>
      <c r="V713" s="0" t="n">
        <v>21</v>
      </c>
      <c r="W713" s="0" t="n">
        <v>20</v>
      </c>
      <c r="X713" s="0" t="n">
        <v>15</v>
      </c>
      <c r="Y713" s="0" t="n">
        <v>5</v>
      </c>
      <c r="Z713" s="0" t="n">
        <v>2</v>
      </c>
      <c r="AA713" s="0" t="n">
        <v>1</v>
      </c>
      <c r="AB713" s="0" t="s">
        <v>3492</v>
      </c>
      <c r="AC713" s="0" t="s">
        <v>3493</v>
      </c>
      <c r="AD713" s="0" t="s">
        <v>3494</v>
      </c>
      <c r="AE713" s="0" t="s">
        <v>3492</v>
      </c>
      <c r="AH713" s="0" t="s">
        <v>3492</v>
      </c>
      <c r="AI713" s="0" t="s">
        <v>3495</v>
      </c>
      <c r="AJ713" s="0" t="s">
        <v>3496</v>
      </c>
      <c r="AK713" s="0" t="s">
        <v>3492</v>
      </c>
      <c r="AN713" s="27" t="s">
        <v>3492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  <c r="AR713" s="0" t="n">
        <f aca="false">IF(ISBLANK(AI713),"",EXACT(AN713,AI713))</f>
        <v>0</v>
      </c>
      <c r="AS713" s="0" t="n">
        <f aca="false">IF(ISBLANK(AJ713),"",EXACT(AN713,AJ713))</f>
        <v>0</v>
      </c>
      <c r="AT713" s="28" t="n">
        <f aca="false">IF(OR(AQ713,AR713,AS713),TRUE(),FALSE())</f>
        <v>1</v>
      </c>
      <c r="AU713" s="0" t="b">
        <f aca="false">EXACT(AN713,AK713)</f>
        <v>1</v>
      </c>
      <c r="AW713" s="0" t="str">
        <f aca="false">IF(ISBLANK(AB713),"-",IF(EXACT(AB713,AN713),"-","FP"))</f>
        <v>-</v>
      </c>
      <c r="AX713" s="0" t="str">
        <f aca="false">IF(ISBLANK(AB713),"FN","-")</f>
        <v>-</v>
      </c>
      <c r="AY713" s="0" t="str">
        <f aca="false">IF(ISBLANK(AH713),"-",IF(EXACT(AH713,AN713),"-","FP"))</f>
        <v>-</v>
      </c>
      <c r="AZ713" s="0" t="str">
        <f aca="false">IF(ISBLANK(AH713),"FN","-")</f>
        <v>-</v>
      </c>
      <c r="BA713" s="0" t="str">
        <f aca="false">IF(OR(ISBLANK(AH713),ISBLANK(AI713),ISBLANK(AJ713)),"-",IF(OR(EXACT(AH713,AN713),EXACT(AI713,AN713),EXACT(AJ713,AN713)),"-","FP"))</f>
        <v>-</v>
      </c>
      <c r="BE713" s="0" t="n">
        <v>36</v>
      </c>
      <c r="BF713" s="0" t="n">
        <v>0</v>
      </c>
      <c r="BG713" s="0" t="n">
        <v>1628863</v>
      </c>
    </row>
    <row r="714" customFormat="false" ht="12.75" hidden="false" customHeight="false" outlineLevel="0" collapsed="false">
      <c r="C714" s="25" t="n">
        <v>707</v>
      </c>
      <c r="D714" s="0" t="s">
        <v>3497</v>
      </c>
      <c r="E714" s="0" t="n">
        <v>450.225290689608</v>
      </c>
      <c r="F714" s="25" t="n">
        <v>3</v>
      </c>
      <c r="G714" s="25" t="n">
        <v>5</v>
      </c>
      <c r="H714" s="26" t="n">
        <v>25.4865225317592</v>
      </c>
      <c r="I714" s="26" t="n">
        <v>3.80173510939272</v>
      </c>
      <c r="J714" s="26" t="n">
        <v>2.00889814155062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29</v>
      </c>
      <c r="R714" s="0" t="s">
        <v>29</v>
      </c>
      <c r="S714" s="0" t="s">
        <v>29</v>
      </c>
      <c r="T714" s="0" t="s">
        <v>29</v>
      </c>
      <c r="U714" s="0" t="s">
        <v>3498</v>
      </c>
      <c r="V714" s="0" t="n">
        <v>21</v>
      </c>
      <c r="W714" s="0" t="n">
        <v>20</v>
      </c>
      <c r="X714" s="0" t="n">
        <v>17</v>
      </c>
      <c r="Y714" s="0" t="n">
        <v>9</v>
      </c>
      <c r="Z714" s="0" t="n">
        <v>3</v>
      </c>
      <c r="AA714" s="0" t="n">
        <v>0</v>
      </c>
      <c r="AB714" s="0" t="s">
        <v>3499</v>
      </c>
      <c r="AC714" s="0" t="s">
        <v>3500</v>
      </c>
      <c r="AD714" s="0" t="s">
        <v>3501</v>
      </c>
      <c r="AE714" s="0" t="s">
        <v>3500</v>
      </c>
      <c r="AH714" s="0" t="s">
        <v>3499</v>
      </c>
      <c r="AI714" s="0" t="s">
        <v>3502</v>
      </c>
      <c r="AJ714" s="0" t="s">
        <v>3500</v>
      </c>
      <c r="AK714" s="0" t="s">
        <v>3500</v>
      </c>
      <c r="AN714" s="27" t="s">
        <v>3500</v>
      </c>
      <c r="AO714" s="0" t="b">
        <f aca="false">EXACT(AN714,AB714)</f>
        <v>0</v>
      </c>
      <c r="AP714" s="0" t="b">
        <f aca="false">EXACT(AN714,AE714)</f>
        <v>1</v>
      </c>
      <c r="AQ714" s="0" t="b">
        <f aca="false">EXACT(AN714,AH714)</f>
        <v>0</v>
      </c>
      <c r="AR714" s="0" t="n">
        <f aca="false">IF(ISBLANK(AI714),"",EXACT(AN714,AI714))</f>
        <v>0</v>
      </c>
      <c r="AS714" s="0" t="n">
        <f aca="false">IF(ISBLANK(AJ714),"",EXACT(AN714,AJ714))</f>
        <v>1</v>
      </c>
      <c r="AT714" s="28" t="n">
        <f aca="false">IF(OR(AQ714,AR714,AS714),TRUE(),FALSE())</f>
        <v>1</v>
      </c>
      <c r="AU714" s="0" t="b">
        <f aca="false">EXACT(AN714,AK714)</f>
        <v>1</v>
      </c>
      <c r="AW714" s="0" t="str">
        <f aca="false">IF(ISBLANK(AB714),"-",IF(EXACT(AB714,AN714),"-","FP"))</f>
        <v>FP</v>
      </c>
      <c r="AX714" s="0" t="str">
        <f aca="false">IF(ISBLANK(AB714),"FN","-")</f>
        <v>-</v>
      </c>
      <c r="AY714" s="0" t="str">
        <f aca="false">IF(ISBLANK(AH714),"-",IF(EXACT(AH714,AN714),"-","FP"))</f>
        <v>FP</v>
      </c>
      <c r="AZ714" s="0" t="str">
        <f aca="false">IF(ISBLANK(AH714),"FN","-")</f>
        <v>-</v>
      </c>
      <c r="BA714" s="0" t="str">
        <f aca="false">IF(OR(ISBLANK(AH714),ISBLANK(AI714),ISBLANK(AJ714)),"-",IF(OR(EXACT(AH714,AN714),EXACT(AI714,AN714),EXACT(AJ714,AN714)),"-","FP"))</f>
        <v>-</v>
      </c>
      <c r="BE714" s="0" t="n">
        <v>47</v>
      </c>
      <c r="BF714" s="0" t="n">
        <v>1</v>
      </c>
      <c r="BG714" s="0" t="n">
        <v>3080878</v>
      </c>
    </row>
    <row r="715" customFormat="false" ht="12.75" hidden="false" customHeight="false" outlineLevel="0" collapsed="false">
      <c r="C715" s="25" t="n">
        <v>708</v>
      </c>
      <c r="D715" s="0" t="s">
        <v>3503</v>
      </c>
      <c r="E715" s="0" t="n">
        <v>450.261439051082</v>
      </c>
      <c r="F715" s="25" t="n">
        <v>3</v>
      </c>
      <c r="G715" s="25" t="n">
        <v>5</v>
      </c>
      <c r="H715" s="26" t="n">
        <v>27.9278121250033</v>
      </c>
      <c r="I715" s="26" t="n">
        <v>5.22961086241145</v>
      </c>
      <c r="J715" s="26" t="n">
        <v>0.773582148416294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29</v>
      </c>
      <c r="R715" s="0" t="s">
        <v>29</v>
      </c>
      <c r="S715" s="0" t="s">
        <v>29</v>
      </c>
      <c r="T715" s="0" t="s">
        <v>29</v>
      </c>
      <c r="U715" s="0" t="s">
        <v>3504</v>
      </c>
      <c r="V715" s="0" t="n">
        <v>17</v>
      </c>
      <c r="W715" s="0" t="n">
        <v>17</v>
      </c>
      <c r="X715" s="0" t="n">
        <v>15</v>
      </c>
      <c r="Y715" s="0" t="n">
        <v>6</v>
      </c>
      <c r="Z715" s="0" t="n">
        <v>2</v>
      </c>
      <c r="AA715" s="0" t="n">
        <v>1</v>
      </c>
      <c r="AB715" s="0" t="s">
        <v>3505</v>
      </c>
      <c r="AE715" s="0" t="s">
        <v>3505</v>
      </c>
      <c r="AH715" s="0" t="s">
        <v>3505</v>
      </c>
      <c r="AI715" s="0" t="s">
        <v>3506</v>
      </c>
      <c r="AJ715" s="0" t="s">
        <v>3507</v>
      </c>
      <c r="AK715" s="0" t="s">
        <v>3505</v>
      </c>
      <c r="AN715" s="27" t="s">
        <v>3505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  <c r="AR715" s="0" t="n">
        <f aca="false">IF(ISBLANK(AI715),"",EXACT(AN715,AI715))</f>
        <v>0</v>
      </c>
      <c r="AS715" s="0" t="n">
        <f aca="false">IF(ISBLANK(AJ715),"",EXACT(AN715,AJ715))</f>
        <v>0</v>
      </c>
      <c r="AT715" s="28" t="n">
        <f aca="false">IF(OR(AQ715,AR715,AS715),TRUE(),FALSE())</f>
        <v>1</v>
      </c>
      <c r="AU715" s="0" t="b">
        <f aca="false">EXACT(AN715,AK715)</f>
        <v>1</v>
      </c>
      <c r="AW715" s="0" t="str">
        <f aca="false">IF(ISBLANK(AB715),"-",IF(EXACT(AB715,AN715),"-","FP"))</f>
        <v>-</v>
      </c>
      <c r="AX715" s="0" t="str">
        <f aca="false">IF(ISBLANK(AB715),"FN","-")</f>
        <v>-</v>
      </c>
      <c r="AY715" s="0" t="str">
        <f aca="false">IF(ISBLANK(AH715),"-",IF(EXACT(AH715,AN715),"-","FP"))</f>
        <v>-</v>
      </c>
      <c r="AZ715" s="0" t="str">
        <f aca="false">IF(ISBLANK(AH715),"FN","-")</f>
        <v>-</v>
      </c>
      <c r="BA715" s="0" t="str">
        <f aca="false">IF(OR(ISBLANK(AH715),ISBLANK(AI715),ISBLANK(AJ715)),"-",IF(OR(EXACT(AH715,AN715),EXACT(AI715,AN715),EXACT(AJ715,AN715)),"-","FP"))</f>
        <v>-</v>
      </c>
      <c r="BE715" s="0" t="n">
        <v>34</v>
      </c>
      <c r="BF715" s="0" t="n">
        <v>0</v>
      </c>
      <c r="BG715" s="0" t="n">
        <v>1926343</v>
      </c>
    </row>
    <row r="716" customFormat="false" ht="12.75" hidden="false" customHeight="false" outlineLevel="0" collapsed="false">
      <c r="C716" s="25" t="n">
        <v>709</v>
      </c>
      <c r="D716" s="0" t="s">
        <v>3508</v>
      </c>
      <c r="E716" s="0" t="n">
        <v>450.31326967273</v>
      </c>
      <c r="F716" s="25" t="n">
        <v>3</v>
      </c>
      <c r="G716" s="25" t="n">
        <v>5</v>
      </c>
      <c r="H716" s="26" t="n">
        <v>35.7308648407023</v>
      </c>
      <c r="I716" s="26" t="n">
        <v>8.48870919642982</v>
      </c>
      <c r="J716" s="26" t="n">
        <v>3.2961515673062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29</v>
      </c>
      <c r="R716" s="0" t="s">
        <v>29</v>
      </c>
      <c r="S716" s="0" t="s">
        <v>29</v>
      </c>
      <c r="T716" s="0" t="s">
        <v>29</v>
      </c>
      <c r="U716" s="0" t="s">
        <v>3509</v>
      </c>
      <c r="V716" s="0" t="n">
        <v>7</v>
      </c>
      <c r="W716" s="0" t="n">
        <v>7</v>
      </c>
      <c r="X716" s="0" t="n">
        <v>5</v>
      </c>
      <c r="Y716" s="0" t="n">
        <v>1</v>
      </c>
      <c r="Z716" s="0" t="n">
        <v>0</v>
      </c>
      <c r="AA716" s="0" t="n">
        <v>0</v>
      </c>
      <c r="AB716" s="0" t="s">
        <v>3510</v>
      </c>
      <c r="AE716" s="0" t="s">
        <v>3510</v>
      </c>
      <c r="AH716" s="0" t="s">
        <v>3510</v>
      </c>
      <c r="AI716" s="0" t="s">
        <v>3511</v>
      </c>
      <c r="AJ716" s="0" t="s">
        <v>3512</v>
      </c>
      <c r="AK716" s="0" t="s">
        <v>3510</v>
      </c>
      <c r="AN716" s="27" t="s">
        <v>3510</v>
      </c>
      <c r="AO716" s="0" t="b">
        <f aca="false">EXACT(AN716,AB716)</f>
        <v>1</v>
      </c>
      <c r="AP716" s="0" t="b">
        <f aca="false">EXACT(AN716,AE716)</f>
        <v>1</v>
      </c>
      <c r="AQ716" s="0" t="b">
        <f aca="false">EXACT(AN716,AH716)</f>
        <v>1</v>
      </c>
      <c r="AR716" s="0" t="n">
        <f aca="false">IF(ISBLANK(AI716),"",EXACT(AN716,AI716))</f>
        <v>0</v>
      </c>
      <c r="AS716" s="0" t="n">
        <f aca="false">IF(ISBLANK(AJ716),"",EXACT(AN716,AJ716))</f>
        <v>0</v>
      </c>
      <c r="AT716" s="28" t="n">
        <f aca="false">IF(OR(AQ716,AR716,AS716),TRUE(),FALSE())</f>
        <v>1</v>
      </c>
      <c r="AU716" s="0" t="b">
        <f aca="false">EXACT(AN716,AK716)</f>
        <v>1</v>
      </c>
      <c r="AW716" s="0" t="str">
        <f aca="false">IF(ISBLANK(AB716),"-",IF(EXACT(AB716,AN716),"-","FP"))</f>
        <v>-</v>
      </c>
      <c r="AX716" s="0" t="str">
        <f aca="false">IF(ISBLANK(AB716),"FN","-")</f>
        <v>-</v>
      </c>
      <c r="AY716" s="0" t="str">
        <f aca="false">IF(ISBLANK(AH716),"-",IF(EXACT(AH716,AN716),"-","FP"))</f>
        <v>-</v>
      </c>
      <c r="AZ716" s="0" t="str">
        <f aca="false">IF(ISBLANK(AH716),"FN","-")</f>
        <v>-</v>
      </c>
      <c r="BA716" s="0" t="str">
        <f aca="false">IF(OR(ISBLANK(AH716),ISBLANK(AI716),ISBLANK(AJ716)),"-",IF(OR(EXACT(AH716,AN716),EXACT(AI716,AN716),EXACT(AJ716,AN716)),"-","FP"))</f>
        <v>-</v>
      </c>
      <c r="BE716" s="0" t="n">
        <v>9</v>
      </c>
      <c r="BF716" s="0" t="n">
        <v>0</v>
      </c>
      <c r="BG716" s="0" t="n">
        <v>422665</v>
      </c>
    </row>
    <row r="717" customFormat="false" ht="12.75" hidden="false" customHeight="false" outlineLevel="0" collapsed="false">
      <c r="C717" s="25" t="n">
        <v>710</v>
      </c>
      <c r="D717" s="0" t="s">
        <v>3513</v>
      </c>
      <c r="E717" s="0" t="n">
        <v>450.334626646885</v>
      </c>
      <c r="F717" s="25" t="n">
        <v>3</v>
      </c>
      <c r="G717" s="25" t="n">
        <v>5</v>
      </c>
      <c r="H717" s="26" t="n">
        <v>29.9424280938933</v>
      </c>
      <c r="I717" s="26" t="n">
        <v>5.25397039375371</v>
      </c>
      <c r="J717" s="26" t="n">
        <v>0.575494919771717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29</v>
      </c>
      <c r="R717" s="0" t="s">
        <v>29</v>
      </c>
      <c r="S717" s="0" t="s">
        <v>29</v>
      </c>
      <c r="T717" s="0" t="s">
        <v>29</v>
      </c>
      <c r="U717" s="0" t="s">
        <v>3514</v>
      </c>
      <c r="V717" s="0" t="n">
        <v>10</v>
      </c>
      <c r="W717" s="0" t="n">
        <v>10</v>
      </c>
      <c r="X717" s="0" t="n">
        <v>9</v>
      </c>
      <c r="Y717" s="0" t="n">
        <v>5</v>
      </c>
      <c r="Z717" s="0" t="n">
        <v>1</v>
      </c>
      <c r="AA717" s="0" t="n">
        <v>1</v>
      </c>
      <c r="AB717" s="0" t="s">
        <v>3515</v>
      </c>
      <c r="AC717" s="0" t="s">
        <v>3516</v>
      </c>
      <c r="AE717" s="0" t="s">
        <v>3515</v>
      </c>
      <c r="AH717" s="0" t="s">
        <v>3515</v>
      </c>
      <c r="AI717" s="0" t="s">
        <v>3516</v>
      </c>
      <c r="AJ717" s="0" t="s">
        <v>3517</v>
      </c>
      <c r="AK717" s="0" t="s">
        <v>3515</v>
      </c>
      <c r="AN717" s="27" t="s">
        <v>3515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  <c r="AR717" s="0" t="n">
        <f aca="false">IF(ISBLANK(AI717),"",EXACT(AN717,AI717))</f>
        <v>0</v>
      </c>
      <c r="AS717" s="0" t="n">
        <f aca="false">IF(ISBLANK(AJ717),"",EXACT(AN717,AJ717))</f>
        <v>0</v>
      </c>
      <c r="AT717" s="28" t="n">
        <f aca="false">IF(OR(AQ717,AR717,AS717),TRUE(),FALSE())</f>
        <v>1</v>
      </c>
      <c r="AU717" s="0" t="b">
        <f aca="false">EXACT(AN717,AK717)</f>
        <v>1</v>
      </c>
      <c r="AW717" s="0" t="str">
        <f aca="false">IF(ISBLANK(AB717),"-",IF(EXACT(AB717,AN717),"-","FP"))</f>
        <v>-</v>
      </c>
      <c r="AX717" s="0" t="str">
        <f aca="false">IF(ISBLANK(AB717),"FN","-")</f>
        <v>-</v>
      </c>
      <c r="AY717" s="0" t="str">
        <f aca="false">IF(ISBLANK(AH717),"-",IF(EXACT(AH717,AN717),"-","FP"))</f>
        <v>-</v>
      </c>
      <c r="AZ717" s="0" t="str">
        <f aca="false">IF(ISBLANK(AH717),"FN","-")</f>
        <v>-</v>
      </c>
      <c r="BA717" s="0" t="str">
        <f aca="false">IF(OR(ISBLANK(AH717),ISBLANK(AI717),ISBLANK(AJ717)),"-",IF(OR(EXACT(AH717,AN717),EXACT(AI717,AN717),EXACT(AJ717,AN717)),"-","FP"))</f>
        <v>-</v>
      </c>
      <c r="BE717" s="0" t="n">
        <v>20</v>
      </c>
      <c r="BF717" s="0" t="n">
        <v>0</v>
      </c>
      <c r="BG717" s="0" t="n">
        <v>1373634</v>
      </c>
    </row>
    <row r="718" customFormat="false" ht="12.75" hidden="false" customHeight="false" outlineLevel="0" collapsed="false">
      <c r="C718" s="25" t="n">
        <v>711</v>
      </c>
      <c r="D718" s="0" t="s">
        <v>3518</v>
      </c>
      <c r="E718" s="0" t="n">
        <v>450.443703528368</v>
      </c>
      <c r="F718" s="25" t="n">
        <v>3</v>
      </c>
      <c r="G718" s="25" t="n">
        <v>5</v>
      </c>
      <c r="H718" s="26" t="n">
        <v>33.0284670403386</v>
      </c>
      <c r="I718" s="26" t="n">
        <v>5.44605946058253</v>
      </c>
      <c r="J718" s="26" t="n">
        <v>0.33532649796361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29</v>
      </c>
      <c r="R718" s="0" t="s">
        <v>29</v>
      </c>
      <c r="S718" s="0" t="s">
        <v>29</v>
      </c>
      <c r="T718" s="0" t="s">
        <v>29</v>
      </c>
      <c r="U718" s="0" t="s">
        <v>3519</v>
      </c>
      <c r="V718" s="0" t="n">
        <v>3</v>
      </c>
      <c r="W718" s="0" t="n">
        <v>3</v>
      </c>
      <c r="X718" s="0" t="n">
        <v>3</v>
      </c>
      <c r="Y718" s="0" t="n">
        <v>3</v>
      </c>
      <c r="Z718" s="0" t="n">
        <v>1</v>
      </c>
      <c r="AA718" s="0" t="n">
        <v>1</v>
      </c>
      <c r="AB718" s="0" t="s">
        <v>3520</v>
      </c>
      <c r="AE718" s="0" t="s">
        <v>3520</v>
      </c>
      <c r="AH718" s="0" t="s">
        <v>3520</v>
      </c>
      <c r="AI718" s="0" t="s">
        <v>3521</v>
      </c>
      <c r="AJ718" s="0" t="s">
        <v>3522</v>
      </c>
      <c r="AK718" s="0" t="s">
        <v>3520</v>
      </c>
      <c r="AN718" s="27" t="s">
        <v>3520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  <c r="AR718" s="0" t="n">
        <f aca="false">IF(ISBLANK(AI718),"",EXACT(AN718,AI718))</f>
        <v>0</v>
      </c>
      <c r="AS718" s="0" t="n">
        <f aca="false">IF(ISBLANK(AJ718),"",EXACT(AN718,AJ718))</f>
        <v>0</v>
      </c>
      <c r="AT718" s="28" t="n">
        <f aca="false">IF(OR(AQ718,AR718,AS718),TRUE(),FALSE())</f>
        <v>1</v>
      </c>
      <c r="AU718" s="0" t="b">
        <f aca="false">EXACT(AN718,AK718)</f>
        <v>1</v>
      </c>
      <c r="AW718" s="0" t="str">
        <f aca="false">IF(ISBLANK(AB718),"-",IF(EXACT(AB718,AN718),"-","FP"))</f>
        <v>-</v>
      </c>
      <c r="AX718" s="0" t="str">
        <f aca="false">IF(ISBLANK(AB718),"FN","-")</f>
        <v>-</v>
      </c>
      <c r="AY718" s="0" t="str">
        <f aca="false">IF(ISBLANK(AH718),"-",IF(EXACT(AH718,AN718),"-","FP"))</f>
        <v>-</v>
      </c>
      <c r="AZ718" s="0" t="str">
        <f aca="false">IF(ISBLANK(AH718),"FN","-")</f>
        <v>-</v>
      </c>
      <c r="BA718" s="0" t="str">
        <f aca="false">IF(OR(ISBLANK(AH718),ISBLANK(AI718),ISBLANK(AJ718)),"-",IF(OR(EXACT(AH718,AN718),EXACT(AI718,AN718),EXACT(AJ718,AN718)),"-","FP"))</f>
        <v>-</v>
      </c>
      <c r="BE718" s="0" t="n">
        <v>6</v>
      </c>
      <c r="BF718" s="0" t="n">
        <v>0</v>
      </c>
      <c r="BG718" s="0" t="n">
        <v>789596</v>
      </c>
    </row>
    <row r="719" customFormat="false" ht="12.75" hidden="false" customHeight="false" outlineLevel="0" collapsed="false">
      <c r="C719" s="25" t="n">
        <v>712</v>
      </c>
      <c r="D719" s="0" t="s">
        <v>3523</v>
      </c>
      <c r="E719" s="0" t="n">
        <v>452.184257155048</v>
      </c>
      <c r="F719" s="25" t="n">
        <v>3</v>
      </c>
      <c r="G719" s="25" t="n">
        <v>5</v>
      </c>
      <c r="H719" s="26" t="n">
        <v>30.0789086413312</v>
      </c>
      <c r="I719" s="26" t="n">
        <v>6.70818904810537</v>
      </c>
      <c r="J719" s="26" t="n">
        <v>2.04119010914461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29</v>
      </c>
      <c r="R719" s="0" t="s">
        <v>29</v>
      </c>
      <c r="S719" s="0" t="s">
        <v>29</v>
      </c>
      <c r="T719" s="0" t="s">
        <v>29</v>
      </c>
      <c r="U719" s="0" t="s">
        <v>3524</v>
      </c>
      <c r="V719" s="0" t="n">
        <v>27</v>
      </c>
      <c r="W719" s="0" t="n">
        <v>27</v>
      </c>
      <c r="X719" s="0" t="n">
        <v>13</v>
      </c>
      <c r="Y719" s="0" t="n">
        <v>4</v>
      </c>
      <c r="Z719" s="0" t="n">
        <v>2</v>
      </c>
      <c r="AA719" s="0" t="n">
        <v>0</v>
      </c>
      <c r="AB719" s="0" t="s">
        <v>3525</v>
      </c>
      <c r="AC719" s="0" t="s">
        <v>3526</v>
      </c>
      <c r="AE719" s="0" t="s">
        <v>3525</v>
      </c>
      <c r="AF719" s="0" t="s">
        <v>3526</v>
      </c>
      <c r="AH719" s="0" t="s">
        <v>3525</v>
      </c>
      <c r="AI719" s="0" t="s">
        <v>3526</v>
      </c>
      <c r="AJ719" s="0" t="s">
        <v>3527</v>
      </c>
      <c r="AK719" s="0" t="s">
        <v>3525</v>
      </c>
      <c r="AL719" s="0" t="s">
        <v>3526</v>
      </c>
      <c r="AN719" s="27" t="s">
        <v>35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  <c r="AR719" s="0" t="n">
        <f aca="false">IF(ISBLANK(AI719),"",EXACT(AN719,AI719))</f>
        <v>0</v>
      </c>
      <c r="AS719" s="0" t="n">
        <f aca="false">IF(ISBLANK(AJ719),"",EXACT(AN719,AJ719))</f>
        <v>0</v>
      </c>
      <c r="AT719" s="28" t="n">
        <f aca="false">IF(OR(AQ719,AR719,AS719),TRUE(),FALSE())</f>
        <v>1</v>
      </c>
      <c r="AU719" s="0" t="b">
        <f aca="false">EXACT(AN719,AK719)</f>
        <v>1</v>
      </c>
      <c r="AW719" s="0" t="str">
        <f aca="false">IF(ISBLANK(AB719),"-",IF(EXACT(AB719,AN719),"-","FP"))</f>
        <v>-</v>
      </c>
      <c r="AX719" s="0" t="str">
        <f aca="false">IF(ISBLANK(AB719),"FN","-")</f>
        <v>-</v>
      </c>
      <c r="AY719" s="0" t="str">
        <f aca="false">IF(ISBLANK(AH719),"-",IF(EXACT(AH719,AN719),"-","FP"))</f>
        <v>-</v>
      </c>
      <c r="AZ719" s="0" t="str">
        <f aca="false">IF(ISBLANK(AH719),"FN","-")</f>
        <v>-</v>
      </c>
      <c r="BA719" s="0" t="str">
        <f aca="false">IF(OR(ISBLANK(AH719),ISBLANK(AI719),ISBLANK(AJ719)),"-",IF(OR(EXACT(AH719,AN719),EXACT(AI719,AN719),EXACT(AJ719,AN719)),"-","FP"))</f>
        <v>-</v>
      </c>
      <c r="BE719" s="0" t="n">
        <v>41</v>
      </c>
      <c r="BF719" s="0" t="n">
        <v>0</v>
      </c>
      <c r="BG719" s="0" t="n">
        <v>1410543</v>
      </c>
    </row>
    <row r="720" customFormat="false" ht="12.75" hidden="false" customHeight="false" outlineLevel="0" collapsed="false">
      <c r="C720" s="25" t="n">
        <v>713</v>
      </c>
      <c r="D720" s="0" t="s">
        <v>3528</v>
      </c>
      <c r="E720" s="0" t="n">
        <v>452.241553469345</v>
      </c>
      <c r="F720" s="25" t="n">
        <v>3</v>
      </c>
      <c r="G720" s="25" t="n">
        <v>5</v>
      </c>
      <c r="H720" s="26" t="n">
        <v>27.9067308618576</v>
      </c>
      <c r="I720" s="26" t="n">
        <v>6.19997535315005</v>
      </c>
      <c r="J720" s="26" t="n">
        <v>1.82854010543126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29</v>
      </c>
      <c r="R720" s="0" t="s">
        <v>29</v>
      </c>
      <c r="S720" s="0" t="s">
        <v>29</v>
      </c>
      <c r="T720" s="0" t="s">
        <v>29</v>
      </c>
      <c r="U720" s="0" t="s">
        <v>3529</v>
      </c>
      <c r="V720" s="0" t="n">
        <v>22</v>
      </c>
      <c r="W720" s="0" t="n">
        <v>22</v>
      </c>
      <c r="X720" s="0" t="n">
        <v>17</v>
      </c>
      <c r="Y720" s="0" t="n">
        <v>6</v>
      </c>
      <c r="Z720" s="0" t="n">
        <v>2</v>
      </c>
      <c r="AA720" s="0" t="n">
        <v>0</v>
      </c>
      <c r="AB720" s="0" t="s">
        <v>3530</v>
      </c>
      <c r="AC720" s="0" t="s">
        <v>3531</v>
      </c>
      <c r="AD720" s="0" t="s">
        <v>3532</v>
      </c>
      <c r="AE720" s="0" t="s">
        <v>3530</v>
      </c>
      <c r="AH720" s="0" t="s">
        <v>3530</v>
      </c>
      <c r="AI720" s="0" t="s">
        <v>3531</v>
      </c>
      <c r="AJ720" s="0" t="s">
        <v>3533</v>
      </c>
      <c r="AK720" s="0" t="s">
        <v>3530</v>
      </c>
      <c r="AN720" s="27" t="s">
        <v>3530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  <c r="AR720" s="0" t="n">
        <f aca="false">IF(ISBLANK(AI720),"",EXACT(AN720,AI720))</f>
        <v>0</v>
      </c>
      <c r="AS720" s="0" t="n">
        <f aca="false">IF(ISBLANK(AJ720),"",EXACT(AN720,AJ720))</f>
        <v>0</v>
      </c>
      <c r="AT720" s="28" t="n">
        <f aca="false">IF(OR(AQ720,AR720,AS720),TRUE(),FALSE())</f>
        <v>1</v>
      </c>
      <c r="AU720" s="0" t="b">
        <f aca="false">EXACT(AN720,AK720)</f>
        <v>1</v>
      </c>
      <c r="AW720" s="0" t="str">
        <f aca="false">IF(ISBLANK(AB720),"-",IF(EXACT(AB720,AN720),"-","FP"))</f>
        <v>-</v>
      </c>
      <c r="AX720" s="0" t="str">
        <f aca="false">IF(ISBLANK(AB720),"FN","-")</f>
        <v>-</v>
      </c>
      <c r="AY720" s="0" t="str">
        <f aca="false">IF(ISBLANK(AH720),"-",IF(EXACT(AH720,AN720),"-","FP"))</f>
        <v>-</v>
      </c>
      <c r="AZ720" s="0" t="str">
        <f aca="false">IF(ISBLANK(AH720),"FN","-")</f>
        <v>-</v>
      </c>
      <c r="BA720" s="0" t="str">
        <f aca="false">IF(OR(ISBLANK(AH720),ISBLANK(AI720),ISBLANK(AJ720)),"-",IF(OR(EXACT(AH720,AN720),EXACT(AI720,AN720),EXACT(AJ720,AN720)),"-","FP"))</f>
        <v>-</v>
      </c>
      <c r="BE720" s="0" t="n">
        <v>40</v>
      </c>
      <c r="BF720" s="0" t="n">
        <v>0</v>
      </c>
      <c r="BG720" s="0" t="n">
        <v>1978949</v>
      </c>
    </row>
    <row r="721" customFormat="false" ht="12.75" hidden="false" customHeight="false" outlineLevel="0" collapsed="false">
      <c r="C721" s="25" t="n">
        <v>714</v>
      </c>
      <c r="D721" s="0" t="s">
        <v>3534</v>
      </c>
      <c r="E721" s="0" t="n">
        <v>452.313960010983</v>
      </c>
      <c r="F721" s="25" t="n">
        <v>3</v>
      </c>
      <c r="G721" s="25" t="n">
        <v>5</v>
      </c>
      <c r="H721" s="26" t="n">
        <v>28.7242705076723</v>
      </c>
      <c r="I721" s="26" t="n">
        <v>5.00353637541533</v>
      </c>
      <c r="J721" s="26" t="n">
        <v>0.435833983697788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29</v>
      </c>
      <c r="R721" s="0" t="s">
        <v>29</v>
      </c>
      <c r="S721" s="0" t="s">
        <v>29</v>
      </c>
      <c r="T721" s="0" t="s">
        <v>29</v>
      </c>
      <c r="U721" s="0" t="s">
        <v>3535</v>
      </c>
      <c r="V721" s="0" t="n">
        <v>14</v>
      </c>
      <c r="W721" s="0" t="n">
        <v>14</v>
      </c>
      <c r="X721" s="0" t="n">
        <v>13</v>
      </c>
      <c r="Y721" s="0" t="n">
        <v>5</v>
      </c>
      <c r="Z721" s="0" t="n">
        <v>1</v>
      </c>
      <c r="AA721" s="0" t="n">
        <v>1</v>
      </c>
      <c r="AB721" s="0" t="s">
        <v>3536</v>
      </c>
      <c r="AC721" s="0" t="s">
        <v>3537</v>
      </c>
      <c r="AE721" s="0" t="s">
        <v>3536</v>
      </c>
      <c r="AH721" s="0" t="s">
        <v>3536</v>
      </c>
      <c r="AI721" s="0" t="s">
        <v>3537</v>
      </c>
      <c r="AJ721" s="0" t="s">
        <v>3538</v>
      </c>
      <c r="AK721" s="0" t="s">
        <v>3536</v>
      </c>
      <c r="AN721" s="27" t="s">
        <v>3536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  <c r="AR721" s="0" t="n">
        <f aca="false">IF(ISBLANK(AI721),"",EXACT(AN721,AI721))</f>
        <v>0</v>
      </c>
      <c r="AS721" s="0" t="n">
        <f aca="false">IF(ISBLANK(AJ721),"",EXACT(AN721,AJ721))</f>
        <v>0</v>
      </c>
      <c r="AT721" s="28" t="n">
        <f aca="false">IF(OR(AQ721,AR721,AS721),TRUE(),FALSE())</f>
        <v>1</v>
      </c>
      <c r="AU721" s="0" t="b">
        <f aca="false">EXACT(AN721,AK721)</f>
        <v>1</v>
      </c>
      <c r="AW721" s="0" t="str">
        <f aca="false">IF(ISBLANK(AB721),"-",IF(EXACT(AB721,AN721),"-","FP"))</f>
        <v>-</v>
      </c>
      <c r="AX721" s="0" t="str">
        <f aca="false">IF(ISBLANK(AB721),"FN","-")</f>
        <v>-</v>
      </c>
      <c r="AY721" s="0" t="str">
        <f aca="false">IF(ISBLANK(AH721),"-",IF(EXACT(AH721,AN721),"-","FP"))</f>
        <v>-</v>
      </c>
      <c r="AZ721" s="0" t="str">
        <f aca="false">IF(ISBLANK(AH721),"FN","-")</f>
        <v>-</v>
      </c>
      <c r="BA721" s="0" t="str">
        <f aca="false">IF(OR(ISBLANK(AH721),ISBLANK(AI721),ISBLANK(AJ721)),"-",IF(OR(EXACT(AH721,AN721),EXACT(AI721,AN721),EXACT(AJ721,AN721)),"-","FP"))</f>
        <v>-</v>
      </c>
      <c r="BE721" s="0" t="n">
        <v>26</v>
      </c>
      <c r="BF721" s="0" t="n">
        <v>0</v>
      </c>
      <c r="BG721" s="0" t="n">
        <v>1678319</v>
      </c>
    </row>
    <row r="722" customFormat="false" ht="12.75" hidden="false" customHeight="false" outlineLevel="0" collapsed="false">
      <c r="C722" s="25" t="n">
        <v>715</v>
      </c>
      <c r="D722" s="0" t="s">
        <v>3539</v>
      </c>
      <c r="E722" s="0" t="n">
        <v>452.349732638756</v>
      </c>
      <c r="F722" s="25" t="n">
        <v>3</v>
      </c>
      <c r="G722" s="25" t="n">
        <v>5</v>
      </c>
      <c r="H722" s="26" t="n">
        <v>28.8968930310637</v>
      </c>
      <c r="I722" s="26" t="n">
        <v>4.1874576315573</v>
      </c>
      <c r="J722" s="26" t="n">
        <v>1.93386571115388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29</v>
      </c>
      <c r="R722" s="0" t="s">
        <v>29</v>
      </c>
      <c r="S722" s="0" t="s">
        <v>29</v>
      </c>
      <c r="T722" s="0" t="s">
        <v>29</v>
      </c>
      <c r="U722" s="0" t="s">
        <v>3540</v>
      </c>
      <c r="V722" s="0" t="n">
        <v>6</v>
      </c>
      <c r="W722" s="0" t="n">
        <v>6</v>
      </c>
      <c r="X722" s="0" t="n">
        <v>4</v>
      </c>
      <c r="Y722" s="0" t="n">
        <v>4</v>
      </c>
      <c r="Z722" s="0" t="n">
        <v>2</v>
      </c>
      <c r="AA722" s="0" t="n">
        <v>0</v>
      </c>
      <c r="AB722" s="0" t="s">
        <v>3541</v>
      </c>
      <c r="AE722" s="0" t="s">
        <v>3541</v>
      </c>
      <c r="AH722" s="0" t="s">
        <v>3541</v>
      </c>
      <c r="AI722" s="0" t="s">
        <v>3542</v>
      </c>
      <c r="AJ722" s="0" t="s">
        <v>3543</v>
      </c>
      <c r="AK722" s="0" t="s">
        <v>3541</v>
      </c>
      <c r="AN722" s="27" t="s">
        <v>3541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  <c r="AR722" s="0" t="n">
        <f aca="false">IF(ISBLANK(AI722),"",EXACT(AN722,AI722))</f>
        <v>0</v>
      </c>
      <c r="AS722" s="0" t="n">
        <f aca="false">IF(ISBLANK(AJ722),"",EXACT(AN722,AJ722))</f>
        <v>0</v>
      </c>
      <c r="AT722" s="28" t="n">
        <f aca="false">IF(OR(AQ722,AR722,AS722),TRUE(),FALSE())</f>
        <v>1</v>
      </c>
      <c r="AU722" s="0" t="b">
        <f aca="false">EXACT(AN722,AK722)</f>
        <v>1</v>
      </c>
      <c r="AW722" s="0" t="str">
        <f aca="false">IF(ISBLANK(AB722),"-",IF(EXACT(AB722,AN722),"-","FP"))</f>
        <v>-</v>
      </c>
      <c r="AX722" s="0" t="str">
        <f aca="false">IF(ISBLANK(AB722),"FN","-")</f>
        <v>-</v>
      </c>
      <c r="AY722" s="0" t="str">
        <f aca="false">IF(ISBLANK(AH722),"-",IF(EXACT(AH722,AN722),"-","FP"))</f>
        <v>-</v>
      </c>
      <c r="AZ722" s="0" t="str">
        <f aca="false">IF(ISBLANK(AH722),"FN","-")</f>
        <v>-</v>
      </c>
      <c r="BA722" s="0" t="str">
        <f aca="false">IF(OR(ISBLANK(AH722),ISBLANK(AI722),ISBLANK(AJ722)),"-",IF(OR(EXACT(AH722,AN722),EXACT(AI722,AN722),EXACT(AJ722,AN722)),"-","FP"))</f>
        <v>-</v>
      </c>
      <c r="BE722" s="0" t="n">
        <v>16</v>
      </c>
      <c r="BF722" s="0" t="n">
        <v>0</v>
      </c>
      <c r="BG722" s="0" t="n">
        <v>1679246</v>
      </c>
    </row>
    <row r="723" customFormat="false" ht="12.75" hidden="false" customHeight="false" outlineLevel="0" collapsed="false">
      <c r="C723" s="25" t="n">
        <v>716</v>
      </c>
      <c r="D723" s="0" t="s">
        <v>3544</v>
      </c>
      <c r="E723" s="0" t="n">
        <v>452.49601497294</v>
      </c>
      <c r="F723" s="25" t="n">
        <v>3</v>
      </c>
      <c r="G723" s="25" t="n">
        <v>5</v>
      </c>
      <c r="H723" s="26" t="n">
        <v>36.4364486462399</v>
      </c>
      <c r="I723" s="26" t="n">
        <v>7.89412174123795</v>
      </c>
      <c r="J723" s="26" t="n">
        <v>2.60499166267962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29</v>
      </c>
      <c r="R723" s="0" t="s">
        <v>29</v>
      </c>
      <c r="S723" s="0" t="s">
        <v>29</v>
      </c>
      <c r="T723" s="0" t="s">
        <v>29</v>
      </c>
      <c r="U723" s="0" t="s">
        <v>3545</v>
      </c>
      <c r="V723" s="0" t="n">
        <v>2</v>
      </c>
      <c r="W723" s="0" t="n">
        <v>2</v>
      </c>
      <c r="X723" s="0" t="n">
        <v>2</v>
      </c>
      <c r="Y723" s="0" t="n">
        <v>1</v>
      </c>
      <c r="Z723" s="0" t="n">
        <v>1</v>
      </c>
      <c r="AA723" s="0" t="n">
        <v>0</v>
      </c>
      <c r="AB723" s="0" t="s">
        <v>3546</v>
      </c>
      <c r="AE723" s="0" t="s">
        <v>3546</v>
      </c>
      <c r="AH723" s="0" t="s">
        <v>3546</v>
      </c>
      <c r="AI723" s="0" t="s">
        <v>3547</v>
      </c>
      <c r="AK723" s="0" t="s">
        <v>3546</v>
      </c>
      <c r="AN723" s="27" t="s">
        <v>3546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  <c r="AR723" s="0" t="n">
        <f aca="false">IF(ISBLANK(AI723),"",EXACT(AN723,AI723))</f>
        <v>0</v>
      </c>
      <c r="AS723" s="0" t="str">
        <f aca="false">IF(ISBLANK(AJ723),"",EXACT(AN723,AJ723))</f>
        <v/>
      </c>
      <c r="AT723" s="28" t="n">
        <f aca="false">IF(OR(AQ723,AR723,AS723),TRUE(),FALSE())</f>
        <v>1</v>
      </c>
      <c r="AU723" s="0" t="b">
        <f aca="false">EXACT(AN723,AK723)</f>
        <v>1</v>
      </c>
      <c r="AW723" s="0" t="str">
        <f aca="false">IF(ISBLANK(AB723),"-",IF(EXACT(AB723,AN723),"-","FP"))</f>
        <v>-</v>
      </c>
      <c r="AX723" s="0" t="str">
        <f aca="false">IF(ISBLANK(AB723),"FN","-")</f>
        <v>-</v>
      </c>
      <c r="AY723" s="0" t="str">
        <f aca="false">IF(ISBLANK(AH723),"-",IF(EXACT(AH723,AN723),"-","FP"))</f>
        <v>-</v>
      </c>
      <c r="AZ723" s="0" t="str">
        <f aca="false">IF(ISBLANK(AH723),"FN","-")</f>
        <v>-</v>
      </c>
      <c r="BA723" s="0" t="str">
        <f aca="false">IF(OR(ISBLANK(AH723),ISBLANK(AI723),ISBLANK(AJ723)),"-",IF(OR(EXACT(AH723,AN723),EXACT(AI723,AN723),EXACT(AJ723,AN723)),"-","FP"))</f>
        <v>-</v>
      </c>
      <c r="BE723" s="0" t="n">
        <v>3</v>
      </c>
      <c r="BF723" s="0" t="n">
        <v>0</v>
      </c>
      <c r="BG723" s="0" t="n">
        <v>439813</v>
      </c>
    </row>
    <row r="724" customFormat="false" ht="12.75" hidden="false" customHeight="false" outlineLevel="0" collapsed="false">
      <c r="C724" s="25" t="n">
        <v>717</v>
      </c>
      <c r="D724" s="0" t="s">
        <v>3548</v>
      </c>
      <c r="E724" s="0" t="n">
        <v>453.272493178094</v>
      </c>
      <c r="F724" s="25" t="n">
        <v>3</v>
      </c>
      <c r="G724" s="25" t="n">
        <v>5</v>
      </c>
      <c r="H724" s="26" t="n">
        <v>27.9185602698227</v>
      </c>
      <c r="I724" s="26" t="n">
        <v>5.73080838445631</v>
      </c>
      <c r="J724" s="26" t="n">
        <v>1.42747331225882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29</v>
      </c>
      <c r="R724" s="0" t="s">
        <v>29</v>
      </c>
      <c r="S724" s="0" t="s">
        <v>29</v>
      </c>
      <c r="T724" s="0" t="s">
        <v>29</v>
      </c>
      <c r="U724" s="0" t="s">
        <v>3549</v>
      </c>
      <c r="V724" s="0" t="n">
        <v>18</v>
      </c>
      <c r="W724" s="0" t="n">
        <v>18</v>
      </c>
      <c r="X724" s="0" t="n">
        <v>16</v>
      </c>
      <c r="Y724" s="0" t="n">
        <v>5</v>
      </c>
      <c r="Z724" s="0" t="n">
        <v>2</v>
      </c>
      <c r="AA724" s="0" t="n">
        <v>1</v>
      </c>
      <c r="AB724" s="0" t="s">
        <v>3550</v>
      </c>
      <c r="AE724" s="0" t="s">
        <v>3550</v>
      </c>
      <c r="AH724" s="0" t="s">
        <v>3550</v>
      </c>
      <c r="AI724" s="0" t="s">
        <v>3551</v>
      </c>
      <c r="AJ724" s="0" t="s">
        <v>3552</v>
      </c>
      <c r="AK724" s="0" t="s">
        <v>3550</v>
      </c>
      <c r="AN724" s="27" t="s">
        <v>355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  <c r="AR724" s="0" t="n">
        <f aca="false">IF(ISBLANK(AI724),"",EXACT(AN724,AI724))</f>
        <v>0</v>
      </c>
      <c r="AS724" s="0" t="n">
        <f aca="false">IF(ISBLANK(AJ724),"",EXACT(AN724,AJ724))</f>
        <v>0</v>
      </c>
      <c r="AT724" s="28" t="n">
        <f aca="false">IF(OR(AQ724,AR724,AS724),TRUE(),FALSE())</f>
        <v>1</v>
      </c>
      <c r="AU724" s="0" t="b">
        <f aca="false">EXACT(AN724,AK724)</f>
        <v>1</v>
      </c>
      <c r="AW724" s="0" t="str">
        <f aca="false">IF(ISBLANK(AB724),"-",IF(EXACT(AB724,AN724),"-","FP"))</f>
        <v>-</v>
      </c>
      <c r="AX724" s="0" t="str">
        <f aca="false">IF(ISBLANK(AB724),"FN","-")</f>
        <v>-</v>
      </c>
      <c r="AY724" s="0" t="str">
        <f aca="false">IF(ISBLANK(AH724),"-",IF(EXACT(AH724,AN724),"-","FP"))</f>
        <v>-</v>
      </c>
      <c r="AZ724" s="0" t="str">
        <f aca="false">IF(ISBLANK(AH724),"FN","-")</f>
        <v>-</v>
      </c>
      <c r="BA724" s="0" t="str">
        <f aca="false">IF(OR(ISBLANK(AH724),ISBLANK(AI724),ISBLANK(AJ724)),"-",IF(OR(EXACT(AH724,AN724),EXACT(AI724,AN724),EXACT(AJ724,AN724)),"-","FP"))</f>
        <v>-</v>
      </c>
      <c r="BE724" s="0" t="n">
        <v>35</v>
      </c>
      <c r="BF724" s="0" t="n">
        <v>0</v>
      </c>
      <c r="BG724" s="0" t="n">
        <v>2006931</v>
      </c>
    </row>
    <row r="725" customFormat="false" ht="12.75" hidden="false" customHeight="false" outlineLevel="0" collapsed="false">
      <c r="C725" s="25" t="n">
        <v>718</v>
      </c>
      <c r="D725" s="0" t="s">
        <v>3553</v>
      </c>
      <c r="E725" s="0" t="n">
        <v>454.174341670166</v>
      </c>
      <c r="F725" s="25" t="n">
        <v>3</v>
      </c>
      <c r="G725" s="25" t="n">
        <v>5</v>
      </c>
      <c r="H725" s="26" t="n">
        <v>25.7359968931941</v>
      </c>
      <c r="I725" s="26" t="n">
        <v>3.42151390451381</v>
      </c>
      <c r="J725" s="26" t="n">
        <v>2.31369934670553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29</v>
      </c>
      <c r="R725" s="0" t="s">
        <v>29</v>
      </c>
      <c r="S725" s="0" t="s">
        <v>29</v>
      </c>
      <c r="T725" s="0" t="s">
        <v>29</v>
      </c>
      <c r="U725" s="0" t="s">
        <v>3554</v>
      </c>
      <c r="V725" s="0" t="n">
        <v>31</v>
      </c>
      <c r="W725" s="0" t="n">
        <v>30</v>
      </c>
      <c r="X725" s="0" t="n">
        <v>23</v>
      </c>
      <c r="Y725" s="0" t="n">
        <v>9</v>
      </c>
      <c r="Z725" s="0" t="n">
        <v>3</v>
      </c>
      <c r="AA725" s="0" t="n">
        <v>0</v>
      </c>
      <c r="AB725" s="0" t="s">
        <v>3555</v>
      </c>
      <c r="AC725" s="0" t="s">
        <v>3556</v>
      </c>
      <c r="AD725" s="0" t="s">
        <v>3557</v>
      </c>
      <c r="AE725" s="0" t="s">
        <v>3556</v>
      </c>
      <c r="AH725" s="0" t="s">
        <v>3558</v>
      </c>
      <c r="AI725" s="0" t="s">
        <v>3555</v>
      </c>
      <c r="AJ725" s="0" t="s">
        <v>3556</v>
      </c>
      <c r="AK725" s="0" t="s">
        <v>3556</v>
      </c>
      <c r="AN725" s="27" t="s">
        <v>3556</v>
      </c>
      <c r="AO725" s="0" t="b">
        <f aca="false">EXACT(AN725,AB725)</f>
        <v>0</v>
      </c>
      <c r="AP725" s="0" t="b">
        <f aca="false">EXACT(AN725,AE725)</f>
        <v>1</v>
      </c>
      <c r="AQ725" s="0" t="b">
        <f aca="false">EXACT(AN725,AH725)</f>
        <v>0</v>
      </c>
      <c r="AR725" s="0" t="n">
        <f aca="false">IF(ISBLANK(AI725),"",EXACT(AN725,AI725))</f>
        <v>0</v>
      </c>
      <c r="AS725" s="0" t="n">
        <f aca="false">IF(ISBLANK(AJ725),"",EXACT(AN725,AJ725))</f>
        <v>1</v>
      </c>
      <c r="AT725" s="28" t="n">
        <f aca="false">IF(OR(AQ725,AR725,AS725),TRUE(),FALSE())</f>
        <v>1</v>
      </c>
      <c r="AU725" s="0" t="b">
        <f aca="false">EXACT(AN725,AK725)</f>
        <v>1</v>
      </c>
      <c r="AW725" s="0" t="str">
        <f aca="false">IF(ISBLANK(AB725),"-",IF(EXACT(AB725,AN725),"-","FP"))</f>
        <v>FP</v>
      </c>
      <c r="AX725" s="0" t="str">
        <f aca="false">IF(ISBLANK(AB725),"FN","-")</f>
        <v>-</v>
      </c>
      <c r="AY725" s="0" t="str">
        <f aca="false">IF(ISBLANK(AH725),"-",IF(EXACT(AH725,AN725),"-","FP"))</f>
        <v>FP</v>
      </c>
      <c r="AZ725" s="0" t="str">
        <f aca="false">IF(ISBLANK(AH725),"FN","-")</f>
        <v>-</v>
      </c>
      <c r="BA725" s="0" t="str">
        <f aca="false">IF(OR(ISBLANK(AH725),ISBLANK(AI725),ISBLANK(AJ725)),"-",IF(OR(EXACT(AH725,AN725),EXACT(AI725,AN725),EXACT(AJ725,AN725)),"-","FP"))</f>
        <v>-</v>
      </c>
      <c r="BE725" s="0" t="n">
        <v>56</v>
      </c>
      <c r="BF725" s="0" t="n">
        <v>0</v>
      </c>
      <c r="BG725" s="0" t="n">
        <v>2783243</v>
      </c>
    </row>
    <row r="726" customFormat="false" ht="12.75" hidden="false" customHeight="false" outlineLevel="0" collapsed="false">
      <c r="C726" s="25" t="n">
        <v>719</v>
      </c>
      <c r="D726" s="0" t="s">
        <v>3559</v>
      </c>
      <c r="E726" s="0" t="n">
        <v>454.177826854878</v>
      </c>
      <c r="F726" s="25" t="n">
        <v>3</v>
      </c>
      <c r="G726" s="25" t="n">
        <v>5</v>
      </c>
      <c r="H726" s="26" t="n">
        <v>32.5341005958686</v>
      </c>
      <c r="I726" s="26" t="n">
        <v>6.54942618084699</v>
      </c>
      <c r="J726" s="26" t="n">
        <v>1.40648679623277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29</v>
      </c>
      <c r="R726" s="0" t="s">
        <v>29</v>
      </c>
      <c r="S726" s="0" t="s">
        <v>29</v>
      </c>
      <c r="T726" s="0" t="s">
        <v>29</v>
      </c>
      <c r="U726" s="0" t="s">
        <v>3560</v>
      </c>
      <c r="V726" s="0" t="n">
        <v>26</v>
      </c>
      <c r="W726" s="0" t="n">
        <v>26</v>
      </c>
      <c r="X726" s="0" t="n">
        <v>9</v>
      </c>
      <c r="Y726" s="0" t="n">
        <v>2</v>
      </c>
      <c r="Z726" s="0" t="n">
        <v>1</v>
      </c>
      <c r="AA726" s="0" t="n">
        <v>1</v>
      </c>
      <c r="AB726" s="0" t="s">
        <v>3561</v>
      </c>
      <c r="AC726" s="0" t="s">
        <v>3562</v>
      </c>
      <c r="AD726" s="0" t="s">
        <v>3563</v>
      </c>
      <c r="AE726" s="0" t="s">
        <v>3561</v>
      </c>
      <c r="AH726" s="0" t="s">
        <v>3561</v>
      </c>
      <c r="AI726" s="0" t="s">
        <v>3564</v>
      </c>
      <c r="AJ726" s="0" t="s">
        <v>3562</v>
      </c>
      <c r="AK726" s="0" t="s">
        <v>3561</v>
      </c>
      <c r="AN726" s="27" t="s">
        <v>3561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  <c r="AR726" s="0" t="n">
        <f aca="false">IF(ISBLANK(AI726),"",EXACT(AN726,AI726))</f>
        <v>0</v>
      </c>
      <c r="AS726" s="0" t="n">
        <f aca="false">IF(ISBLANK(AJ726),"",EXACT(AN726,AJ726))</f>
        <v>0</v>
      </c>
      <c r="AT726" s="28" t="n">
        <f aca="false">IF(OR(AQ726,AR726,AS726),TRUE(),FALSE())</f>
        <v>1</v>
      </c>
      <c r="AU726" s="0" t="b">
        <f aca="false">EXACT(AN726,AK726)</f>
        <v>1</v>
      </c>
      <c r="AW726" s="0" t="str">
        <f aca="false">IF(ISBLANK(AB726),"-",IF(EXACT(AB726,AN726),"-","FP"))</f>
        <v>-</v>
      </c>
      <c r="AX726" s="0" t="str">
        <f aca="false">IF(ISBLANK(AB726),"FN","-")</f>
        <v>-</v>
      </c>
      <c r="AY726" s="0" t="str">
        <f aca="false">IF(ISBLANK(AH726),"-",IF(EXACT(AH726,AN726),"-","FP"))</f>
        <v>-</v>
      </c>
      <c r="AZ726" s="0" t="str">
        <f aca="false">IF(ISBLANK(AH726),"FN","-")</f>
        <v>-</v>
      </c>
      <c r="BA726" s="0" t="str">
        <f aca="false">IF(OR(ISBLANK(AH726),ISBLANK(AI726),ISBLANK(AJ726)),"-",IF(OR(EXACT(AH726,AN726),EXACT(AI726,AN726),EXACT(AJ726,AN726)),"-","FP"))</f>
        <v>-</v>
      </c>
      <c r="BE726" s="0" t="n">
        <v>32</v>
      </c>
      <c r="BF726" s="0" t="n">
        <v>0</v>
      </c>
      <c r="BG726" s="0" t="n">
        <v>838360</v>
      </c>
    </row>
    <row r="727" customFormat="false" ht="12.75" hidden="false" customHeight="false" outlineLevel="0" collapsed="false">
      <c r="C727" s="25" t="n">
        <v>720</v>
      </c>
      <c r="D727" s="0" t="s">
        <v>3565</v>
      </c>
      <c r="E727" s="0" t="n">
        <v>454.235550831088</v>
      </c>
      <c r="F727" s="25" t="n">
        <v>3</v>
      </c>
      <c r="G727" s="25" t="n">
        <v>5</v>
      </c>
      <c r="H727" s="26" t="n">
        <v>29.208930953562</v>
      </c>
      <c r="I727" s="26" t="n">
        <v>4.82539080554462</v>
      </c>
      <c r="J727" s="26" t="n">
        <v>0.0377845381940734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29</v>
      </c>
      <c r="R727" s="0" t="s">
        <v>29</v>
      </c>
      <c r="S727" s="0" t="s">
        <v>29</v>
      </c>
      <c r="T727" s="0" t="s">
        <v>29</v>
      </c>
      <c r="U727" s="0" t="s">
        <v>3566</v>
      </c>
      <c r="V727" s="0" t="n">
        <v>19</v>
      </c>
      <c r="W727" s="0" t="n">
        <v>19</v>
      </c>
      <c r="X727" s="0" t="n">
        <v>17</v>
      </c>
      <c r="Y727" s="0" t="n">
        <v>7</v>
      </c>
      <c r="Z727" s="0" t="n">
        <v>3</v>
      </c>
      <c r="AA727" s="0" t="n">
        <v>2</v>
      </c>
      <c r="AB727" s="0" t="s">
        <v>3567</v>
      </c>
      <c r="AC727" s="0" t="s">
        <v>3568</v>
      </c>
      <c r="AD727" s="0" t="s">
        <v>3569</v>
      </c>
      <c r="AE727" s="0" t="s">
        <v>3568</v>
      </c>
      <c r="AF727" s="0" t="s">
        <v>3569</v>
      </c>
      <c r="AH727" s="0" t="s">
        <v>3567</v>
      </c>
      <c r="AI727" s="0" t="s">
        <v>3568</v>
      </c>
      <c r="AJ727" s="0" t="s">
        <v>3570</v>
      </c>
      <c r="AK727" s="0" t="s">
        <v>3568</v>
      </c>
      <c r="AN727" s="27" t="s">
        <v>3568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  <c r="AR727" s="0" t="n">
        <f aca="false">IF(ISBLANK(AI727),"",EXACT(AN727,AI727))</f>
        <v>1</v>
      </c>
      <c r="AS727" s="0" t="n">
        <f aca="false">IF(ISBLANK(AJ727),"",EXACT(AN727,AJ727))</f>
        <v>0</v>
      </c>
      <c r="AT727" s="28" t="n">
        <f aca="false">IF(OR(AQ727,AR727,AS727),TRUE(),FALSE())</f>
        <v>1</v>
      </c>
      <c r="AU727" s="0" t="b">
        <f aca="false">EXACT(AN727,AK727)</f>
        <v>1</v>
      </c>
      <c r="AW727" s="0" t="str">
        <f aca="false">IF(ISBLANK(AB727),"-",IF(EXACT(AB727,AN727),"-","FP"))</f>
        <v>FP</v>
      </c>
      <c r="AX727" s="0" t="str">
        <f aca="false">IF(ISBLANK(AB727),"FN","-")</f>
        <v>-</v>
      </c>
      <c r="AY727" s="0" t="str">
        <f aca="false">IF(ISBLANK(AH727),"-",IF(EXACT(AH727,AN727),"-","FP"))</f>
        <v>FP</v>
      </c>
      <c r="AZ727" s="0" t="str">
        <f aca="false">IF(ISBLANK(AH727),"FN","-")</f>
        <v>-</v>
      </c>
      <c r="BA727" s="0" t="str">
        <f aca="false">IF(OR(ISBLANK(AH727),ISBLANK(AI727),ISBLANK(AJ727)),"-",IF(OR(EXACT(AH727,AN727),EXACT(AI727,AN727),EXACT(AJ727,AN727)),"-","FP"))</f>
        <v>-</v>
      </c>
      <c r="BE727" s="0" t="n">
        <v>39</v>
      </c>
      <c r="BF727" s="0" t="n">
        <v>0</v>
      </c>
      <c r="BG727" s="0" t="n">
        <v>1723825</v>
      </c>
    </row>
    <row r="728" customFormat="false" ht="12.75" hidden="false" customHeight="false" outlineLevel="0" collapsed="false">
      <c r="C728" s="25" t="n">
        <v>721</v>
      </c>
      <c r="D728" s="0" t="s">
        <v>3571</v>
      </c>
      <c r="E728" s="0" t="n">
        <v>454.25658639254</v>
      </c>
      <c r="F728" s="25" t="n">
        <v>3</v>
      </c>
      <c r="G728" s="25" t="n">
        <v>5</v>
      </c>
      <c r="H728" s="26" t="n">
        <v>26.5420480996383</v>
      </c>
      <c r="I728" s="26" t="n">
        <v>4.81333229473356</v>
      </c>
      <c r="J728" s="26" t="n">
        <v>0.435381875534689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29</v>
      </c>
      <c r="R728" s="0" t="s">
        <v>29</v>
      </c>
      <c r="S728" s="0" t="s">
        <v>29</v>
      </c>
      <c r="T728" s="0" t="s">
        <v>29</v>
      </c>
      <c r="U728" s="0" t="s">
        <v>3572</v>
      </c>
      <c r="V728" s="0" t="n">
        <v>21</v>
      </c>
      <c r="W728" s="0" t="n">
        <v>20</v>
      </c>
      <c r="X728" s="0" t="n">
        <v>18</v>
      </c>
      <c r="Y728" s="0" t="n">
        <v>10</v>
      </c>
      <c r="Z728" s="0" t="n">
        <v>2</v>
      </c>
      <c r="AA728" s="0" t="n">
        <v>2</v>
      </c>
      <c r="AB728" s="0" t="s">
        <v>3573</v>
      </c>
      <c r="AC728" s="0" t="s">
        <v>3574</v>
      </c>
      <c r="AE728" s="0" t="s">
        <v>3573</v>
      </c>
      <c r="AH728" s="0" t="s">
        <v>3573</v>
      </c>
      <c r="AI728" s="0" t="s">
        <v>3574</v>
      </c>
      <c r="AJ728" s="0" t="s">
        <v>3575</v>
      </c>
      <c r="AK728" s="0" t="s">
        <v>3573</v>
      </c>
      <c r="AN728" s="27" t="s">
        <v>3573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  <c r="AR728" s="0" t="n">
        <f aca="false">IF(ISBLANK(AI728),"",EXACT(AN728,AI728))</f>
        <v>0</v>
      </c>
      <c r="AS728" s="0" t="n">
        <f aca="false">IF(ISBLANK(AJ728),"",EXACT(AN728,AJ728))</f>
        <v>0</v>
      </c>
      <c r="AT728" s="28" t="n">
        <f aca="false">IF(OR(AQ728,AR728,AS728),TRUE(),FALSE())</f>
        <v>1</v>
      </c>
      <c r="AU728" s="0" t="b">
        <f aca="false">EXACT(AN728,AK728)</f>
        <v>1</v>
      </c>
      <c r="AW728" s="0" t="str">
        <f aca="false">IF(ISBLANK(AB728),"-",IF(EXACT(AB728,AN728),"-","FP"))</f>
        <v>-</v>
      </c>
      <c r="AX728" s="0" t="str">
        <f aca="false">IF(ISBLANK(AB728),"FN","-")</f>
        <v>-</v>
      </c>
      <c r="AY728" s="0" t="str">
        <f aca="false">IF(ISBLANK(AH728),"-",IF(EXACT(AH728,AN728),"-","FP"))</f>
        <v>-</v>
      </c>
      <c r="AZ728" s="0" t="str">
        <f aca="false">IF(ISBLANK(AH728),"FN","-")</f>
        <v>-</v>
      </c>
      <c r="BA728" s="0" t="str">
        <f aca="false">IF(OR(ISBLANK(AH728),ISBLANK(AI728),ISBLANK(AJ728)),"-",IF(OR(EXACT(AH728,AN728),EXACT(AI728,AN728),EXACT(AJ728,AN728)),"-","FP"))</f>
        <v>-</v>
      </c>
      <c r="BE728" s="0" t="n">
        <v>35</v>
      </c>
      <c r="BF728" s="0" t="n">
        <v>0</v>
      </c>
      <c r="BG728" s="0" t="n">
        <v>2386616</v>
      </c>
    </row>
    <row r="729" customFormat="false" ht="12.75" hidden="false" customHeight="false" outlineLevel="0" collapsed="false">
      <c r="C729" s="25" t="n">
        <v>722</v>
      </c>
      <c r="D729" s="0" t="s">
        <v>3576</v>
      </c>
      <c r="E729" s="0" t="n">
        <v>454.381672222184</v>
      </c>
      <c r="F729" s="25" t="n">
        <v>3</v>
      </c>
      <c r="G729" s="25" t="n">
        <v>5</v>
      </c>
      <c r="H729" s="26" t="n">
        <v>33.637108559531</v>
      </c>
      <c r="I729" s="26" t="n">
        <v>5.41302408095003</v>
      </c>
      <c r="J729" s="26" t="n">
        <v>0.0378867625292724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29</v>
      </c>
      <c r="R729" s="0" t="s">
        <v>29</v>
      </c>
      <c r="S729" s="0" t="s">
        <v>29</v>
      </c>
      <c r="T729" s="0" t="s">
        <v>29</v>
      </c>
      <c r="U729" s="0" t="s">
        <v>3577</v>
      </c>
      <c r="V729" s="0" t="n">
        <v>5</v>
      </c>
      <c r="W729" s="0" t="n">
        <v>5</v>
      </c>
      <c r="X729" s="0" t="n">
        <v>4</v>
      </c>
      <c r="Y729" s="0" t="n">
        <v>2</v>
      </c>
      <c r="Z729" s="0" t="n">
        <v>1</v>
      </c>
      <c r="AA729" s="0" t="n">
        <v>1</v>
      </c>
      <c r="AB729" s="0" t="s">
        <v>3578</v>
      </c>
      <c r="AE729" s="0" t="s">
        <v>3578</v>
      </c>
      <c r="AH729" s="0" t="s">
        <v>3578</v>
      </c>
      <c r="AI729" s="0" t="s">
        <v>3579</v>
      </c>
      <c r="AJ729" s="0" t="s">
        <v>3580</v>
      </c>
      <c r="AK729" s="0" t="s">
        <v>3578</v>
      </c>
      <c r="AN729" s="27" t="s">
        <v>3578</v>
      </c>
      <c r="AO729" s="0" t="b">
        <f aca="false">EXACT(AN729,AB729)</f>
        <v>1</v>
      </c>
      <c r="AP729" s="0" t="b">
        <f aca="false">EXACT(AN729,AE729)</f>
        <v>1</v>
      </c>
      <c r="AQ729" s="0" t="b">
        <f aca="false">EXACT(AN729,AH729)</f>
        <v>1</v>
      </c>
      <c r="AR729" s="0" t="n">
        <f aca="false">IF(ISBLANK(AI729),"",EXACT(AN729,AI729))</f>
        <v>0</v>
      </c>
      <c r="AS729" s="0" t="n">
        <f aca="false">IF(ISBLANK(AJ729),"",EXACT(AN729,AJ729))</f>
        <v>0</v>
      </c>
      <c r="AT729" s="28" t="n">
        <f aca="false">IF(OR(AQ729,AR729,AS729),TRUE(),FALSE())</f>
        <v>1</v>
      </c>
      <c r="AU729" s="0" t="b">
        <f aca="false">EXACT(AN729,AK729)</f>
        <v>1</v>
      </c>
      <c r="AW729" s="0" t="str">
        <f aca="false">IF(ISBLANK(AB729),"-",IF(EXACT(AB729,AN729),"-","FP"))</f>
        <v>-</v>
      </c>
      <c r="AX729" s="0" t="str">
        <f aca="false">IF(ISBLANK(AB729),"FN","-")</f>
        <v>-</v>
      </c>
      <c r="AY729" s="0" t="str">
        <f aca="false">IF(ISBLANK(AH729),"-",IF(EXACT(AH729,AN729),"-","FP"))</f>
        <v>-</v>
      </c>
      <c r="AZ729" s="0" t="str">
        <f aca="false">IF(ISBLANK(AH729),"FN","-")</f>
        <v>-</v>
      </c>
      <c r="BA729" s="0" t="str">
        <f aca="false">IF(OR(ISBLANK(AH729),ISBLANK(AI729),ISBLANK(AJ729)),"-",IF(OR(EXACT(AH729,AN729),EXACT(AI729,AN729),EXACT(AJ729,AN729)),"-","FP"))</f>
        <v>-</v>
      </c>
      <c r="BE729" s="0" t="n">
        <v>10</v>
      </c>
      <c r="BF729" s="0" t="n">
        <v>0</v>
      </c>
      <c r="BG729" s="0" t="n">
        <v>691383</v>
      </c>
    </row>
    <row r="730" customFormat="false" ht="12.75" hidden="false" customHeight="false" outlineLevel="0" collapsed="false">
      <c r="C730" s="25" t="n">
        <v>723</v>
      </c>
      <c r="D730" s="0" t="s">
        <v>3581</v>
      </c>
      <c r="E730" s="0" t="n">
        <v>454.417748455666</v>
      </c>
      <c r="F730" s="25" t="n">
        <v>3</v>
      </c>
      <c r="G730" s="25" t="n">
        <v>5</v>
      </c>
      <c r="H730" s="26" t="n">
        <v>34.9804118719339</v>
      </c>
      <c r="I730" s="26" t="n">
        <v>5.8266710332426</v>
      </c>
      <c r="J730" s="26" t="n">
        <v>0.272643488273617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29</v>
      </c>
      <c r="R730" s="0" t="s">
        <v>29</v>
      </c>
      <c r="S730" s="0" t="s">
        <v>29</v>
      </c>
      <c r="T730" s="0" t="s">
        <v>29</v>
      </c>
      <c r="U730" s="0" t="s">
        <v>3582</v>
      </c>
      <c r="V730" s="0" t="n">
        <v>5</v>
      </c>
      <c r="W730" s="0" t="n">
        <v>5</v>
      </c>
      <c r="X730" s="0" t="n">
        <v>4</v>
      </c>
      <c r="Y730" s="0" t="n">
        <v>2</v>
      </c>
      <c r="Z730" s="0" t="n">
        <v>1</v>
      </c>
      <c r="AA730" s="0" t="n">
        <v>1</v>
      </c>
      <c r="AB730" s="0" t="s">
        <v>3583</v>
      </c>
      <c r="AE730" s="0" t="s">
        <v>3583</v>
      </c>
      <c r="AH730" s="0" t="s">
        <v>3583</v>
      </c>
      <c r="AI730" s="0" t="s">
        <v>3584</v>
      </c>
      <c r="AJ730" s="0" t="s">
        <v>3585</v>
      </c>
      <c r="AK730" s="0" t="s">
        <v>3583</v>
      </c>
      <c r="AN730" s="27" t="s">
        <v>3583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  <c r="AR730" s="0" t="n">
        <f aca="false">IF(ISBLANK(AI730),"",EXACT(AN730,AI730))</f>
        <v>0</v>
      </c>
      <c r="AS730" s="0" t="n">
        <f aca="false">IF(ISBLANK(AJ730),"",EXACT(AN730,AJ730))</f>
        <v>0</v>
      </c>
      <c r="AT730" s="28" t="n">
        <f aca="false">IF(OR(AQ730,AR730,AS730),TRUE(),FALSE())</f>
        <v>1</v>
      </c>
      <c r="AU730" s="0" t="b">
        <f aca="false">EXACT(AN730,AK730)</f>
        <v>1</v>
      </c>
      <c r="AW730" s="0" t="str">
        <f aca="false">IF(ISBLANK(AB730),"-",IF(EXACT(AB730,AN730),"-","FP"))</f>
        <v>-</v>
      </c>
      <c r="AX730" s="0" t="str">
        <f aca="false">IF(ISBLANK(AB730),"FN","-")</f>
        <v>-</v>
      </c>
      <c r="AY730" s="0" t="str">
        <f aca="false">IF(ISBLANK(AH730),"-",IF(EXACT(AH730,AN730),"-","FP"))</f>
        <v>-</v>
      </c>
      <c r="AZ730" s="0" t="str">
        <f aca="false">IF(ISBLANK(AH730),"FN","-")</f>
        <v>-</v>
      </c>
      <c r="BA730" s="0" t="str">
        <f aca="false">IF(OR(ISBLANK(AH730),ISBLANK(AI730),ISBLANK(AJ730)),"-",IF(OR(EXACT(AH730,AN730),EXACT(AI730,AN730),EXACT(AJ730,AN730)),"-","FP"))</f>
        <v>-</v>
      </c>
      <c r="BE730" s="0" t="n">
        <v>8</v>
      </c>
      <c r="BF730" s="0" t="n">
        <v>1</v>
      </c>
      <c r="BG730" s="0" t="n">
        <v>563737</v>
      </c>
    </row>
    <row r="731" customFormat="false" ht="12.75" hidden="false" customHeight="false" outlineLevel="0" collapsed="false">
      <c r="C731" s="25" t="n">
        <v>724</v>
      </c>
      <c r="D731" s="0" t="s">
        <v>3586</v>
      </c>
      <c r="E731" s="0" t="n">
        <v>456.103494828141</v>
      </c>
      <c r="F731" s="25" t="n">
        <v>3</v>
      </c>
      <c r="G731" s="25" t="n">
        <v>5</v>
      </c>
      <c r="H731" s="26" t="n">
        <v>17.1334774118735</v>
      </c>
      <c r="I731" s="26" t="n">
        <v>34.090423209594</v>
      </c>
      <c r="J731" s="26" t="n">
        <v>4.63031877371917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53</v>
      </c>
      <c r="S731" s="0" t="s">
        <v>53</v>
      </c>
      <c r="T731" s="0" t="s">
        <v>29</v>
      </c>
      <c r="U731" s="0" t="s">
        <v>3587</v>
      </c>
      <c r="V731" s="0" t="n">
        <v>473</v>
      </c>
      <c r="W731" s="0" t="n">
        <v>150</v>
      </c>
      <c r="X731" s="0" t="n">
        <v>102</v>
      </c>
      <c r="Y731" s="0" t="n">
        <v>62</v>
      </c>
      <c r="Z731" s="0" t="n">
        <v>22</v>
      </c>
      <c r="AA731" s="0" t="n">
        <v>11</v>
      </c>
      <c r="AB731" s="0" t="s">
        <v>3588</v>
      </c>
      <c r="AC731" s="0" t="s">
        <v>3589</v>
      </c>
      <c r="AD731" s="0" t="s">
        <v>3590</v>
      </c>
      <c r="AE731" s="0" t="s">
        <v>3591</v>
      </c>
      <c r="AF731" s="0" t="s">
        <v>3592</v>
      </c>
      <c r="AH731" s="0" t="s">
        <v>3593</v>
      </c>
      <c r="AI731" s="0" t="s">
        <v>3594</v>
      </c>
      <c r="AJ731" s="0" t="s">
        <v>3595</v>
      </c>
      <c r="AK731" s="0" t="s">
        <v>3591</v>
      </c>
      <c r="AN731" s="29" t="s">
        <v>3591</v>
      </c>
      <c r="AO731" s="0" t="b">
        <f aca="false">EXACT(AN731,AB731)</f>
        <v>0</v>
      </c>
      <c r="AP731" s="0" t="b">
        <f aca="false">EXACT(AN731,AE731)</f>
        <v>1</v>
      </c>
      <c r="AQ731" s="0" t="b">
        <f aca="false">EXACT(AN731,AH731)</f>
        <v>0</v>
      </c>
      <c r="AR731" s="0" t="n">
        <f aca="false">IF(ISBLANK(AI731),"",EXACT(AN731,AI731))</f>
        <v>0</v>
      </c>
      <c r="AS731" s="0" t="n">
        <f aca="false">IF(ISBLANK(AJ731),"",EXACT(AN731,AJ731))</f>
        <v>0</v>
      </c>
      <c r="AT731" s="28" t="n">
        <f aca="false">IF(OR(AQ731,AR731,AS731),TRUE(),FALSE())</f>
        <v>0</v>
      </c>
      <c r="AU731" s="0" t="b">
        <f aca="false">EXACT(AN731,AK731)</f>
        <v>1</v>
      </c>
      <c r="AW731" s="0" t="str">
        <f aca="false">IF(ISBLANK(AB731),"-",IF(EXACT(AB731,AN731),"-","FP"))</f>
        <v>FP</v>
      </c>
      <c r="AX731" s="0" t="str">
        <f aca="false">IF(ISBLANK(AB731),"FN","-")</f>
        <v>-</v>
      </c>
      <c r="AY731" s="0" t="str">
        <f aca="false">IF(ISBLANK(AH731),"-",IF(EXACT(AH731,AN731),"-","FP"))</f>
        <v>FP</v>
      </c>
      <c r="AZ731" s="0" t="str">
        <f aca="false">IF(ISBLANK(AH731),"FN","-")</f>
        <v>-</v>
      </c>
      <c r="BA731" s="0" t="str">
        <f aca="false">IF(OR(ISBLANK(AH731),ISBLANK(AI731),ISBLANK(AJ731)),"-",IF(OR(EXACT(AH731,AN731),EXACT(AI731,AN731),EXACT(AJ731,AN731)),"-","FP"))</f>
        <v>FP</v>
      </c>
      <c r="BE731" s="0" t="n">
        <v>1362</v>
      </c>
      <c r="BF731" s="0" t="n">
        <v>2</v>
      </c>
      <c r="BG731" s="0" t="n">
        <v>103444981</v>
      </c>
    </row>
    <row r="732" customFormat="false" ht="12.75" hidden="false" customHeight="false" outlineLevel="0" collapsed="false">
      <c r="C732" s="25" t="n">
        <v>725</v>
      </c>
      <c r="D732" s="0" t="s">
        <v>3596</v>
      </c>
      <c r="E732" s="0" t="n">
        <v>456.156714770078</v>
      </c>
      <c r="F732" s="25" t="n">
        <v>3</v>
      </c>
      <c r="G732" s="25" t="n">
        <v>5</v>
      </c>
      <c r="H732" s="26" t="n">
        <v>29.5426477633837</v>
      </c>
      <c r="I732" s="26" t="n">
        <v>4.50559356735363</v>
      </c>
      <c r="J732" s="26" t="n">
        <v>2.15146750269896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29</v>
      </c>
      <c r="R732" s="0" t="s">
        <v>29</v>
      </c>
      <c r="S732" s="0" t="s">
        <v>29</v>
      </c>
      <c r="T732" s="0" t="s">
        <v>29</v>
      </c>
      <c r="U732" s="0" t="s">
        <v>3597</v>
      </c>
      <c r="V732" s="0" t="n">
        <v>31</v>
      </c>
      <c r="W732" s="0" t="n">
        <v>29</v>
      </c>
      <c r="X732" s="0" t="n">
        <v>15</v>
      </c>
      <c r="Y732" s="0" t="n">
        <v>7</v>
      </c>
      <c r="Z732" s="0" t="n">
        <v>3</v>
      </c>
      <c r="AA732" s="0" t="n">
        <v>0</v>
      </c>
      <c r="AB732" s="0" t="s">
        <v>3598</v>
      </c>
      <c r="AC732" s="0" t="s">
        <v>3599</v>
      </c>
      <c r="AE732" s="0" t="s">
        <v>3598</v>
      </c>
      <c r="AH732" s="0" t="s">
        <v>3600</v>
      </c>
      <c r="AI732" s="0" t="s">
        <v>3601</v>
      </c>
      <c r="AJ732" s="0" t="s">
        <v>3598</v>
      </c>
      <c r="AK732" s="0" t="s">
        <v>3598</v>
      </c>
      <c r="AN732" s="27" t="s">
        <v>359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0</v>
      </c>
      <c r="AR732" s="0" t="n">
        <f aca="false">IF(ISBLANK(AI732),"",EXACT(AN732,AI732))</f>
        <v>0</v>
      </c>
      <c r="AS732" s="0" t="n">
        <f aca="false">IF(ISBLANK(AJ732),"",EXACT(AN732,AJ732))</f>
        <v>1</v>
      </c>
      <c r="AT732" s="28" t="n">
        <f aca="false">IF(OR(AQ732,AR732,AS732),TRUE(),FALSE())</f>
        <v>1</v>
      </c>
      <c r="AU732" s="0" t="b">
        <f aca="false">EXACT(AN732,AK732)</f>
        <v>1</v>
      </c>
      <c r="AW732" s="0" t="str">
        <f aca="false">IF(ISBLANK(AB732),"-",IF(EXACT(AB732,AN732),"-","FP"))</f>
        <v>-</v>
      </c>
      <c r="AX732" s="0" t="str">
        <f aca="false">IF(ISBLANK(AB732),"FN","-")</f>
        <v>-</v>
      </c>
      <c r="AY732" s="0" t="str">
        <f aca="false">IF(ISBLANK(AH732),"-",IF(EXACT(AH732,AN732),"-","FP"))</f>
        <v>FP</v>
      </c>
      <c r="AZ732" s="0" t="str">
        <f aca="false">IF(ISBLANK(AH732),"FN","-")</f>
        <v>-</v>
      </c>
      <c r="BA732" s="0" t="str">
        <f aca="false">IF(OR(ISBLANK(AH732),ISBLANK(AI732),ISBLANK(AJ732)),"-",IF(OR(EXACT(AH732,AN732),EXACT(AI732,AN732),EXACT(AJ732,AN732)),"-","FP"))</f>
        <v>-</v>
      </c>
      <c r="BE732" s="0" t="n">
        <v>40</v>
      </c>
      <c r="BF732" s="0" t="n">
        <v>0</v>
      </c>
      <c r="BG732" s="0" t="n">
        <v>1493715</v>
      </c>
    </row>
    <row r="733" customFormat="false" ht="12.75" hidden="false" customHeight="false" outlineLevel="0" collapsed="false">
      <c r="C733" s="25" t="n">
        <v>726</v>
      </c>
      <c r="D733" s="0" t="s">
        <v>3602</v>
      </c>
      <c r="E733" s="0" t="n">
        <v>456.184411295325</v>
      </c>
      <c r="F733" s="25" t="n">
        <v>3</v>
      </c>
      <c r="G733" s="25" t="n">
        <v>5</v>
      </c>
      <c r="H733" s="26" t="n">
        <v>20.563846152516</v>
      </c>
      <c r="I733" s="26" t="n">
        <v>4.77604053127741</v>
      </c>
      <c r="J733" s="26" t="n">
        <v>0.787003127331836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29</v>
      </c>
      <c r="R733" s="0" t="s">
        <v>29</v>
      </c>
      <c r="S733" s="0" t="s">
        <v>29</v>
      </c>
      <c r="T733" s="0" t="s">
        <v>29</v>
      </c>
      <c r="U733" s="0" t="s">
        <v>3603</v>
      </c>
      <c r="V733" s="0" t="n">
        <v>31</v>
      </c>
      <c r="W733" s="0" t="n">
        <v>31</v>
      </c>
      <c r="X733" s="0" t="n">
        <v>25</v>
      </c>
      <c r="Y733" s="0" t="n">
        <v>15</v>
      </c>
      <c r="Z733" s="0" t="n">
        <v>1</v>
      </c>
      <c r="AA733" s="0" t="n">
        <v>1</v>
      </c>
      <c r="AB733" s="0" t="s">
        <v>3604</v>
      </c>
      <c r="AC733" s="0" t="s">
        <v>3605</v>
      </c>
      <c r="AD733" s="0" t="s">
        <v>3606</v>
      </c>
      <c r="AE733" s="0" t="s">
        <v>3607</v>
      </c>
      <c r="AH733" s="0" t="s">
        <v>3607</v>
      </c>
      <c r="AI733" s="0" t="s">
        <v>3608</v>
      </c>
      <c r="AJ733" s="0" t="s">
        <v>3609</v>
      </c>
      <c r="AK733" s="0" t="s">
        <v>3607</v>
      </c>
      <c r="AN733" s="27" t="s">
        <v>3607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1</v>
      </c>
      <c r="AR733" s="0" t="n">
        <f aca="false">IF(ISBLANK(AI733),"",EXACT(AN733,AI733))</f>
        <v>0</v>
      </c>
      <c r="AS733" s="0" t="n">
        <f aca="false">IF(ISBLANK(AJ733),"",EXACT(AN733,AJ733))</f>
        <v>0</v>
      </c>
      <c r="AT733" s="28" t="n">
        <f aca="false">IF(OR(AQ733,AR733,AS733),TRUE(),FALSE())</f>
        <v>1</v>
      </c>
      <c r="AU733" s="0" t="b">
        <f aca="false">EXACT(AN733,AK733)</f>
        <v>1</v>
      </c>
      <c r="AW733" s="0" t="str">
        <f aca="false">IF(ISBLANK(AB733),"-",IF(EXACT(AB733,AN733),"-","FP"))</f>
        <v>FP</v>
      </c>
      <c r="AX733" s="0" t="str">
        <f aca="false">IF(ISBLANK(AB733),"FN","-")</f>
        <v>-</v>
      </c>
      <c r="AY733" s="0" t="str">
        <f aca="false">IF(ISBLANK(AH733),"-",IF(EXACT(AH733,AN733),"-","FP"))</f>
        <v>-</v>
      </c>
      <c r="AZ733" s="0" t="str">
        <f aca="false">IF(ISBLANK(AH733),"FN","-")</f>
        <v>-</v>
      </c>
      <c r="BA733" s="0" t="str">
        <f aca="false">IF(OR(ISBLANK(AH733),ISBLANK(AI733),ISBLANK(AJ733)),"-",IF(OR(EXACT(AH733,AN733),EXACT(AI733,AN733),EXACT(AJ733,AN733)),"-","FP"))</f>
        <v>-</v>
      </c>
      <c r="BE733" s="0" t="n">
        <v>80</v>
      </c>
      <c r="BF733" s="0" t="n">
        <v>0</v>
      </c>
      <c r="BG733" s="0" t="n">
        <v>5796067</v>
      </c>
    </row>
    <row r="734" customFormat="false" ht="12.75" hidden="false" customHeight="false" outlineLevel="0" collapsed="false">
      <c r="C734" s="25" t="n">
        <v>727</v>
      </c>
      <c r="D734" s="0" t="s">
        <v>3610</v>
      </c>
      <c r="E734" s="0" t="n">
        <v>456.254087522311</v>
      </c>
      <c r="F734" s="25" t="n">
        <v>3</v>
      </c>
      <c r="G734" s="25" t="n">
        <v>5</v>
      </c>
      <c r="H734" s="26" t="n">
        <v>27.494161761216</v>
      </c>
      <c r="I734" s="26" t="n">
        <v>9.32104970115893</v>
      </c>
      <c r="J734" s="26" t="n">
        <v>1.7687289365702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29</v>
      </c>
      <c r="R734" s="0" t="s">
        <v>29</v>
      </c>
      <c r="S734" s="0" t="s">
        <v>29</v>
      </c>
      <c r="T734" s="0" t="s">
        <v>29</v>
      </c>
      <c r="U734" s="0" t="s">
        <v>3611</v>
      </c>
      <c r="V734" s="0" t="n">
        <v>19</v>
      </c>
      <c r="W734" s="0" t="n">
        <v>19</v>
      </c>
      <c r="X734" s="0" t="n">
        <v>18</v>
      </c>
      <c r="Y734" s="0" t="n">
        <v>6</v>
      </c>
      <c r="Z734" s="0" t="n">
        <v>2</v>
      </c>
      <c r="AA734" s="0" t="n">
        <v>1</v>
      </c>
      <c r="AB734" s="0" t="s">
        <v>3612</v>
      </c>
      <c r="AC734" s="0" t="s">
        <v>3613</v>
      </c>
      <c r="AE734" s="0" t="s">
        <v>3612</v>
      </c>
      <c r="AH734" s="0" t="s">
        <v>3612</v>
      </c>
      <c r="AI734" s="0" t="s">
        <v>3614</v>
      </c>
      <c r="AJ734" s="0" t="s">
        <v>3615</v>
      </c>
      <c r="AK734" s="0" t="s">
        <v>3612</v>
      </c>
      <c r="AN734" s="27" t="s">
        <v>3612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1</v>
      </c>
      <c r="AR734" s="0" t="n">
        <f aca="false">IF(ISBLANK(AI734),"",EXACT(AN734,AI734))</f>
        <v>0</v>
      </c>
      <c r="AS734" s="0" t="n">
        <f aca="false">IF(ISBLANK(AJ734),"",EXACT(AN734,AJ734))</f>
        <v>0</v>
      </c>
      <c r="AT734" s="28" t="n">
        <f aca="false">IF(OR(AQ734,AR734,AS734),TRUE(),FALSE())</f>
        <v>1</v>
      </c>
      <c r="AU734" s="0" t="b">
        <f aca="false">EXACT(AN734,AK734)</f>
        <v>1</v>
      </c>
      <c r="AW734" s="0" t="str">
        <f aca="false">IF(ISBLANK(AB734),"-",IF(EXACT(AB734,AN734),"-","FP"))</f>
        <v>-</v>
      </c>
      <c r="AX734" s="0" t="str">
        <f aca="false">IF(ISBLANK(AB734),"FN","-")</f>
        <v>-</v>
      </c>
      <c r="AY734" s="0" t="str">
        <f aca="false">IF(ISBLANK(AH734),"-",IF(EXACT(AH734,AN734),"-","FP"))</f>
        <v>-</v>
      </c>
      <c r="AZ734" s="0" t="str">
        <f aca="false">IF(ISBLANK(AH734),"FN","-")</f>
        <v>-</v>
      </c>
      <c r="BA734" s="0" t="str">
        <f aca="false">IF(OR(ISBLANK(AH734),ISBLANK(AI734),ISBLANK(AJ734)),"-",IF(OR(EXACT(AH734,AN734),EXACT(AI734,AN734),EXACT(AJ734,AN734)),"-","FP"))</f>
        <v>-</v>
      </c>
      <c r="BE734" s="0" t="n">
        <v>37</v>
      </c>
      <c r="BF734" s="0" t="n">
        <v>0</v>
      </c>
      <c r="BG734" s="0" t="n">
        <v>2449774</v>
      </c>
    </row>
    <row r="735" customFormat="false" ht="12.75" hidden="false" customHeight="false" outlineLevel="0" collapsed="false">
      <c r="C735" s="25" t="n">
        <v>728</v>
      </c>
      <c r="D735" s="0" t="s">
        <v>3616</v>
      </c>
      <c r="E735" s="0" t="n">
        <v>456.323856034178</v>
      </c>
      <c r="F735" s="25" t="n">
        <v>3</v>
      </c>
      <c r="G735" s="25" t="n">
        <v>5</v>
      </c>
      <c r="H735" s="26" t="n">
        <v>30.0287646679893</v>
      </c>
      <c r="I735" s="26" t="n">
        <v>3.68021443234123</v>
      </c>
      <c r="J735" s="26" t="n">
        <v>2.91544788329978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29</v>
      </c>
      <c r="R735" s="0" t="s">
        <v>29</v>
      </c>
      <c r="S735" s="0" t="s">
        <v>29</v>
      </c>
      <c r="T735" s="0" t="s">
        <v>29</v>
      </c>
      <c r="U735" s="0" t="s">
        <v>3617</v>
      </c>
      <c r="V735" s="0" t="n">
        <v>9</v>
      </c>
      <c r="W735" s="0" t="n">
        <v>9</v>
      </c>
      <c r="X735" s="0" t="n">
        <v>8</v>
      </c>
      <c r="Y735" s="0" t="n">
        <v>4</v>
      </c>
      <c r="Z735" s="0" t="n">
        <v>0</v>
      </c>
      <c r="AA735" s="0" t="n">
        <v>0</v>
      </c>
      <c r="AB735" s="0" t="s">
        <v>3618</v>
      </c>
      <c r="AE735" s="0" t="s">
        <v>3618</v>
      </c>
      <c r="AH735" s="0" t="s">
        <v>3619</v>
      </c>
      <c r="AI735" s="0" t="s">
        <v>3618</v>
      </c>
      <c r="AJ735" s="0" t="s">
        <v>3620</v>
      </c>
      <c r="AK735" s="0" t="s">
        <v>3618</v>
      </c>
      <c r="AN735" s="27" t="s">
        <v>3618</v>
      </c>
      <c r="AO735" s="0" t="b">
        <f aca="false">EXACT(AN735,AB735)</f>
        <v>1</v>
      </c>
      <c r="AP735" s="0" t="b">
        <f aca="false">EXACT(AN735,AE735)</f>
        <v>1</v>
      </c>
      <c r="AQ735" s="0" t="b">
        <f aca="false">EXACT(AN735,AH735)</f>
        <v>0</v>
      </c>
      <c r="AR735" s="0" t="n">
        <f aca="false">IF(ISBLANK(AI735),"",EXACT(AN735,AI735))</f>
        <v>1</v>
      </c>
      <c r="AS735" s="0" t="n">
        <f aca="false">IF(ISBLANK(AJ735),"",EXACT(AN735,AJ735))</f>
        <v>0</v>
      </c>
      <c r="AT735" s="28" t="n">
        <f aca="false">IF(OR(AQ735,AR735,AS735),TRUE(),FALSE())</f>
        <v>1</v>
      </c>
      <c r="AU735" s="0" t="b">
        <f aca="false">EXACT(AN735,AK735)</f>
        <v>1</v>
      </c>
      <c r="AW735" s="0" t="str">
        <f aca="false">IF(ISBLANK(AB735),"-",IF(EXACT(AB735,AN735),"-","FP"))</f>
        <v>-</v>
      </c>
      <c r="AX735" s="0" t="str">
        <f aca="false">IF(ISBLANK(AB735),"FN","-")</f>
        <v>-</v>
      </c>
      <c r="AY735" s="0" t="str">
        <f aca="false">IF(ISBLANK(AH735),"-",IF(EXACT(AH735,AN735),"-","FP"))</f>
        <v>FP</v>
      </c>
      <c r="AZ735" s="0" t="str">
        <f aca="false">IF(ISBLANK(AH735),"FN","-")</f>
        <v>-</v>
      </c>
      <c r="BA735" s="0" t="str">
        <f aca="false">IF(OR(ISBLANK(AH735),ISBLANK(AI735),ISBLANK(AJ735)),"-",IF(OR(EXACT(AH735,AN735),EXACT(AI735,AN735),EXACT(AJ735,AN735)),"-","FP"))</f>
        <v>-</v>
      </c>
      <c r="BE735" s="0" t="n">
        <v>16</v>
      </c>
      <c r="BF735" s="0" t="n">
        <v>0</v>
      </c>
      <c r="BG735" s="0" t="n">
        <v>1498229</v>
      </c>
    </row>
    <row r="736" customFormat="false" ht="12.75" hidden="false" customHeight="false" outlineLevel="0" collapsed="false">
      <c r="C736" s="25" t="n">
        <v>729</v>
      </c>
      <c r="D736" s="0" t="s">
        <v>3621</v>
      </c>
      <c r="E736" s="0" t="n">
        <v>456.360461544322</v>
      </c>
      <c r="F736" s="25" t="n">
        <v>3</v>
      </c>
      <c r="G736" s="25" t="n">
        <v>5</v>
      </c>
      <c r="H736" s="26" t="n">
        <v>35.5672641148429</v>
      </c>
      <c r="I736" s="26" t="n">
        <v>8.26500124248117</v>
      </c>
      <c r="J736" s="26" t="n">
        <v>3.04789851428407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29</v>
      </c>
      <c r="R736" s="0" t="s">
        <v>29</v>
      </c>
      <c r="S736" s="0" t="s">
        <v>29</v>
      </c>
      <c r="T736" s="0" t="s">
        <v>29</v>
      </c>
      <c r="U736" s="0" t="s">
        <v>3622</v>
      </c>
      <c r="V736" s="0" t="n">
        <v>7</v>
      </c>
      <c r="W736" s="0" t="n">
        <v>7</v>
      </c>
      <c r="X736" s="0" t="n">
        <v>5</v>
      </c>
      <c r="Y736" s="0" t="n">
        <v>1</v>
      </c>
      <c r="Z736" s="0" t="n">
        <v>0</v>
      </c>
      <c r="AA736" s="0" t="n">
        <v>0</v>
      </c>
      <c r="AB736" s="0" t="s">
        <v>3623</v>
      </c>
      <c r="AE736" s="0" t="s">
        <v>3623</v>
      </c>
      <c r="AH736" s="0" t="s">
        <v>3623</v>
      </c>
      <c r="AI736" s="0" t="s">
        <v>3624</v>
      </c>
      <c r="AJ736" s="0" t="s">
        <v>3625</v>
      </c>
      <c r="AK736" s="0" t="s">
        <v>3623</v>
      </c>
      <c r="AN736" s="27" t="s">
        <v>3623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  <c r="AR736" s="0" t="n">
        <f aca="false">IF(ISBLANK(AI736),"",EXACT(AN736,AI736))</f>
        <v>0</v>
      </c>
      <c r="AS736" s="0" t="n">
        <f aca="false">IF(ISBLANK(AJ736),"",EXACT(AN736,AJ736))</f>
        <v>0</v>
      </c>
      <c r="AT736" s="28" t="n">
        <f aca="false">IF(OR(AQ736,AR736,AS736),TRUE(),FALSE())</f>
        <v>1</v>
      </c>
      <c r="AU736" s="0" t="b">
        <f aca="false">EXACT(AN736,AK736)</f>
        <v>1</v>
      </c>
      <c r="AW736" s="0" t="str">
        <f aca="false">IF(ISBLANK(AB736),"-",IF(EXACT(AB736,AN736),"-","FP"))</f>
        <v>-</v>
      </c>
      <c r="AX736" s="0" t="str">
        <f aca="false">IF(ISBLANK(AB736),"FN","-")</f>
        <v>-</v>
      </c>
      <c r="AY736" s="0" t="str">
        <f aca="false">IF(ISBLANK(AH736),"-",IF(EXACT(AH736,AN736),"-","FP"))</f>
        <v>-</v>
      </c>
      <c r="AZ736" s="0" t="str">
        <f aca="false">IF(ISBLANK(AH736),"FN","-")</f>
        <v>-</v>
      </c>
      <c r="BA736" s="0" t="str">
        <f aca="false">IF(OR(ISBLANK(AH736),ISBLANK(AI736),ISBLANK(AJ736)),"-",IF(OR(EXACT(AH736,AN736),EXACT(AI736,AN736),EXACT(AJ736,AN736)),"-","FP"))</f>
        <v>-</v>
      </c>
      <c r="BE736" s="0" t="n">
        <v>8</v>
      </c>
      <c r="BF736" s="0" t="n">
        <v>0</v>
      </c>
      <c r="BG736" s="0" t="n">
        <v>471826</v>
      </c>
    </row>
    <row r="737" customFormat="false" ht="12.75" hidden="false" customHeight="false" outlineLevel="0" collapsed="false">
      <c r="C737" s="25" t="n">
        <v>730</v>
      </c>
      <c r="D737" s="0" t="s">
        <v>3626</v>
      </c>
      <c r="E737" s="0" t="n">
        <v>456.380952069619</v>
      </c>
      <c r="F737" s="25" t="n">
        <v>3</v>
      </c>
      <c r="G737" s="25" t="n">
        <v>5</v>
      </c>
      <c r="H737" s="26" t="n">
        <v>30.7274187405701</v>
      </c>
      <c r="I737" s="26" t="n">
        <v>5.97605865827415</v>
      </c>
      <c r="J737" s="26" t="n">
        <v>1.27533405510168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29</v>
      </c>
      <c r="R737" s="0" t="s">
        <v>29</v>
      </c>
      <c r="S737" s="0" t="s">
        <v>29</v>
      </c>
      <c r="T737" s="0" t="s">
        <v>29</v>
      </c>
      <c r="U737" s="0" t="s">
        <v>3627</v>
      </c>
      <c r="V737" s="0" t="n">
        <v>6</v>
      </c>
      <c r="W737" s="0" t="n">
        <v>6</v>
      </c>
      <c r="X737" s="0" t="n">
        <v>5</v>
      </c>
      <c r="Y737" s="0" t="n">
        <v>3</v>
      </c>
      <c r="Z737" s="0" t="n">
        <v>1</v>
      </c>
      <c r="AA737" s="0" t="n">
        <v>1</v>
      </c>
      <c r="AB737" s="0" t="s">
        <v>3628</v>
      </c>
      <c r="AH737" s="0" t="s">
        <v>3628</v>
      </c>
      <c r="AI737" s="0" t="s">
        <v>3629</v>
      </c>
      <c r="AJ737" s="0" t="s">
        <v>3630</v>
      </c>
      <c r="AK737" s="0" t="s">
        <v>3628</v>
      </c>
      <c r="AN737" s="27" t="s">
        <v>3628</v>
      </c>
      <c r="AO737" s="0" t="b">
        <f aca="false">EXACT(AN737,AB737)</f>
        <v>1</v>
      </c>
      <c r="AP737" s="0" t="b">
        <f aca="false">EXACT(AN737,AE737)</f>
        <v>0</v>
      </c>
      <c r="AQ737" s="0" t="b">
        <f aca="false">EXACT(AN737,AH737)</f>
        <v>1</v>
      </c>
      <c r="AR737" s="0" t="n">
        <f aca="false">IF(ISBLANK(AI737),"",EXACT(AN737,AI737))</f>
        <v>0</v>
      </c>
      <c r="AS737" s="0" t="n">
        <f aca="false">IF(ISBLANK(AJ737),"",EXACT(AN737,AJ737))</f>
        <v>0</v>
      </c>
      <c r="AT737" s="28" t="n">
        <f aca="false">IF(OR(AQ737,AR737,AS737),TRUE(),FALSE())</f>
        <v>1</v>
      </c>
      <c r="AU737" s="0" t="b">
        <f aca="false">EXACT(AN737,AK737)</f>
        <v>1</v>
      </c>
      <c r="AW737" s="0" t="str">
        <f aca="false">IF(ISBLANK(AB737),"-",IF(EXACT(AB737,AN737),"-","FP"))</f>
        <v>-</v>
      </c>
      <c r="AX737" s="0" t="str">
        <f aca="false">IF(ISBLANK(AB737),"FN","-")</f>
        <v>-</v>
      </c>
      <c r="AY737" s="0" t="str">
        <f aca="false">IF(ISBLANK(AH737),"-",IF(EXACT(AH737,AN737),"-","FP"))</f>
        <v>-</v>
      </c>
      <c r="AZ737" s="0" t="str">
        <f aca="false">IF(ISBLANK(AH737),"FN","-")</f>
        <v>-</v>
      </c>
      <c r="BA737" s="0" t="str">
        <f aca="false">IF(OR(ISBLANK(AH737),ISBLANK(AI737),ISBLANK(AJ737)),"-",IF(OR(EXACT(AH737,AN737),EXACT(AI737,AN737),EXACT(AJ737,AN737)),"-","FP"))</f>
        <v>-</v>
      </c>
      <c r="BE737" s="0" t="n">
        <v>10</v>
      </c>
      <c r="BF737" s="0" t="n">
        <v>0</v>
      </c>
      <c r="BG737" s="0" t="n">
        <v>1258168</v>
      </c>
    </row>
    <row r="738" customFormat="false" ht="12.75" hidden="false" customHeight="false" outlineLevel="0" collapsed="false">
      <c r="C738" s="25" t="n">
        <v>731</v>
      </c>
      <c r="D738" s="0" t="s">
        <v>3631</v>
      </c>
      <c r="E738" s="0" t="n">
        <v>458.194628574527</v>
      </c>
      <c r="F738" s="25" t="n">
        <v>3</v>
      </c>
      <c r="G738" s="25" t="n">
        <v>5</v>
      </c>
      <c r="H738" s="26" t="n">
        <v>28.3110596796986</v>
      </c>
      <c r="I738" s="26" t="n">
        <v>5.8785597841536</v>
      </c>
      <c r="J738" s="26" t="n">
        <v>1.29185686973505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29</v>
      </c>
      <c r="R738" s="0" t="s">
        <v>29</v>
      </c>
      <c r="S738" s="0" t="s">
        <v>29</v>
      </c>
      <c r="T738" s="0" t="s">
        <v>29</v>
      </c>
      <c r="U738" s="0" t="s">
        <v>3632</v>
      </c>
      <c r="V738" s="0" t="n">
        <v>30</v>
      </c>
      <c r="W738" s="0" t="n">
        <v>30</v>
      </c>
      <c r="X738" s="0" t="n">
        <v>20</v>
      </c>
      <c r="Y738" s="0" t="n">
        <v>6</v>
      </c>
      <c r="Z738" s="0" t="n">
        <v>2</v>
      </c>
      <c r="AA738" s="0" t="n">
        <v>1</v>
      </c>
      <c r="AB738" s="0" t="s">
        <v>3633</v>
      </c>
      <c r="AC738" s="0" t="s">
        <v>3634</v>
      </c>
      <c r="AD738" s="0" t="s">
        <v>3635</v>
      </c>
      <c r="AE738" s="0" t="s">
        <v>3633</v>
      </c>
      <c r="AH738" s="0" t="s">
        <v>3633</v>
      </c>
      <c r="AI738" s="0" t="s">
        <v>3634</v>
      </c>
      <c r="AJ738" s="0" t="s">
        <v>3636</v>
      </c>
      <c r="AK738" s="0" t="s">
        <v>3633</v>
      </c>
      <c r="AN738" s="27" t="s">
        <v>3633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  <c r="AR738" s="0" t="n">
        <f aca="false">IF(ISBLANK(AI738),"",EXACT(AN738,AI738))</f>
        <v>0</v>
      </c>
      <c r="AS738" s="0" t="n">
        <f aca="false">IF(ISBLANK(AJ738),"",EXACT(AN738,AJ738))</f>
        <v>0</v>
      </c>
      <c r="AT738" s="28" t="n">
        <f aca="false">IF(OR(AQ738,AR738,AS738),TRUE(),FALSE())</f>
        <v>1</v>
      </c>
      <c r="AU738" s="0" t="b">
        <f aca="false">EXACT(AN738,AK738)</f>
        <v>1</v>
      </c>
      <c r="AW738" s="0" t="str">
        <f aca="false">IF(ISBLANK(AB738),"-",IF(EXACT(AB738,AN738),"-","FP"))</f>
        <v>-</v>
      </c>
      <c r="AX738" s="0" t="str">
        <f aca="false">IF(ISBLANK(AB738),"FN","-")</f>
        <v>-</v>
      </c>
      <c r="AY738" s="0" t="str">
        <f aca="false">IF(ISBLANK(AH738),"-",IF(EXACT(AH738,AN738),"-","FP"))</f>
        <v>-</v>
      </c>
      <c r="AZ738" s="0" t="str">
        <f aca="false">IF(ISBLANK(AH738),"FN","-")</f>
        <v>-</v>
      </c>
      <c r="BA738" s="0" t="str">
        <f aca="false">IF(OR(ISBLANK(AH738),ISBLANK(AI738),ISBLANK(AJ738)),"-",IF(OR(EXACT(AH738,AN738),EXACT(AI738,AN738),EXACT(AJ738,AN738)),"-","FP"))</f>
        <v>-</v>
      </c>
      <c r="BE738" s="0" t="n">
        <v>49</v>
      </c>
      <c r="BF738" s="0" t="n">
        <v>0</v>
      </c>
      <c r="BG738" s="0" t="n">
        <v>2144292</v>
      </c>
    </row>
    <row r="739" customFormat="false" ht="12.75" hidden="false" customHeight="false" outlineLevel="0" collapsed="false">
      <c r="C739" s="25" t="n">
        <v>732</v>
      </c>
      <c r="D739" s="0" t="s">
        <v>3637</v>
      </c>
      <c r="E739" s="0" t="n">
        <v>458.302973442982</v>
      </c>
      <c r="F739" s="25" t="n">
        <v>3</v>
      </c>
      <c r="G739" s="25" t="n">
        <v>5</v>
      </c>
      <c r="H739" s="26" t="n">
        <v>31.8475852603004</v>
      </c>
      <c r="I739" s="26" t="n">
        <v>6.44425463265956</v>
      </c>
      <c r="J739" s="26" t="n">
        <v>1.51401043495046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29</v>
      </c>
      <c r="R739" s="0" t="s">
        <v>29</v>
      </c>
      <c r="S739" s="0" t="s">
        <v>29</v>
      </c>
      <c r="T739" s="0" t="s">
        <v>29</v>
      </c>
      <c r="U739" s="0" t="s">
        <v>3638</v>
      </c>
      <c r="V739" s="0" t="n">
        <v>13</v>
      </c>
      <c r="W739" s="0" t="n">
        <v>13</v>
      </c>
      <c r="X739" s="0" t="n">
        <v>9</v>
      </c>
      <c r="Y739" s="0" t="n">
        <v>2</v>
      </c>
      <c r="Z739" s="0" t="n">
        <v>1</v>
      </c>
      <c r="AA739" s="0" t="n">
        <v>1</v>
      </c>
      <c r="AB739" s="0" t="s">
        <v>3639</v>
      </c>
      <c r="AE739" s="0" t="s">
        <v>3639</v>
      </c>
      <c r="AH739" s="0" t="s">
        <v>3639</v>
      </c>
      <c r="AI739" s="0" t="s">
        <v>3640</v>
      </c>
      <c r="AJ739" s="0" t="s">
        <v>3641</v>
      </c>
      <c r="AK739" s="0" t="s">
        <v>3639</v>
      </c>
      <c r="AN739" s="27" t="s">
        <v>3639</v>
      </c>
      <c r="AO739" s="0" t="b">
        <f aca="false">EXACT(AN739,AB739)</f>
        <v>1</v>
      </c>
      <c r="AP739" s="0" t="b">
        <f aca="false">EXACT(AN739,AE739)</f>
        <v>1</v>
      </c>
      <c r="AQ739" s="0" t="b">
        <f aca="false">EXACT(AN739,AH739)</f>
        <v>1</v>
      </c>
      <c r="AR739" s="0" t="n">
        <f aca="false">IF(ISBLANK(AI739),"",EXACT(AN739,AI739))</f>
        <v>0</v>
      </c>
      <c r="AS739" s="0" t="n">
        <f aca="false">IF(ISBLANK(AJ739),"",EXACT(AN739,AJ739))</f>
        <v>0</v>
      </c>
      <c r="AT739" s="28" t="n">
        <f aca="false">IF(OR(AQ739,AR739,AS739),TRUE(),FALSE())</f>
        <v>1</v>
      </c>
      <c r="AU739" s="0" t="b">
        <f aca="false">EXACT(AN739,AK739)</f>
        <v>1</v>
      </c>
      <c r="AW739" s="0" t="str">
        <f aca="false">IF(ISBLANK(AB739),"-",IF(EXACT(AB739,AN739),"-","FP"))</f>
        <v>-</v>
      </c>
      <c r="AX739" s="0" t="str">
        <f aca="false">IF(ISBLANK(AB739),"FN","-")</f>
        <v>-</v>
      </c>
      <c r="AY739" s="0" t="str">
        <f aca="false">IF(ISBLANK(AH739),"-",IF(EXACT(AH739,AN739),"-","FP"))</f>
        <v>-</v>
      </c>
      <c r="AZ739" s="0" t="str">
        <f aca="false">IF(ISBLANK(AH739),"FN","-")</f>
        <v>-</v>
      </c>
      <c r="BA739" s="0" t="str">
        <f aca="false">IF(OR(ISBLANK(AH739),ISBLANK(AI739),ISBLANK(AJ739)),"-",IF(OR(EXACT(AH739,AN739),EXACT(AI739,AN739),EXACT(AJ739,AN739)),"-","FP"))</f>
        <v>-</v>
      </c>
      <c r="BE739" s="0" t="n">
        <v>22</v>
      </c>
      <c r="BF739" s="0" t="n">
        <v>0</v>
      </c>
      <c r="BG739" s="0" t="n">
        <v>1080556</v>
      </c>
    </row>
    <row r="740" customFormat="false" ht="12.75" hidden="false" customHeight="false" outlineLevel="0" collapsed="false">
      <c r="C740" s="25" t="n">
        <v>733</v>
      </c>
      <c r="D740" s="0" t="s">
        <v>3642</v>
      </c>
      <c r="E740" s="0" t="n">
        <v>458.338454301144</v>
      </c>
      <c r="F740" s="25" t="n">
        <v>3</v>
      </c>
      <c r="G740" s="25" t="n">
        <v>5</v>
      </c>
      <c r="H740" s="26" t="n">
        <v>31.3257624315974</v>
      </c>
      <c r="I740" s="26" t="n">
        <v>4.95686324294014</v>
      </c>
      <c r="J740" s="26" t="n">
        <v>1.6502049751882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29</v>
      </c>
      <c r="R740" s="0" t="s">
        <v>29</v>
      </c>
      <c r="S740" s="0" t="s">
        <v>29</v>
      </c>
      <c r="T740" s="0" t="s">
        <v>29</v>
      </c>
      <c r="U740" s="0" t="s">
        <v>3643</v>
      </c>
      <c r="V740" s="0" t="n">
        <v>9</v>
      </c>
      <c r="W740" s="0" t="n">
        <v>9</v>
      </c>
      <c r="X740" s="0" t="n">
        <v>8</v>
      </c>
      <c r="Y740" s="0" t="n">
        <v>3</v>
      </c>
      <c r="Z740" s="0" t="n">
        <v>1</v>
      </c>
      <c r="AA740" s="0" t="n">
        <v>1</v>
      </c>
      <c r="AB740" s="0" t="s">
        <v>3644</v>
      </c>
      <c r="AE740" s="0" t="s">
        <v>3644</v>
      </c>
      <c r="AH740" s="0" t="s">
        <v>3644</v>
      </c>
      <c r="AI740" s="0" t="s">
        <v>3645</v>
      </c>
      <c r="AJ740" s="0" t="s">
        <v>3646</v>
      </c>
      <c r="AK740" s="0" t="s">
        <v>3644</v>
      </c>
      <c r="AN740" s="27" t="s">
        <v>3644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  <c r="AR740" s="0" t="n">
        <f aca="false">IF(ISBLANK(AI740),"",EXACT(AN740,AI740))</f>
        <v>0</v>
      </c>
      <c r="AS740" s="0" t="n">
        <f aca="false">IF(ISBLANK(AJ740),"",EXACT(AN740,AJ740))</f>
        <v>0</v>
      </c>
      <c r="AT740" s="28" t="n">
        <f aca="false">IF(OR(AQ740,AR740,AS740),TRUE(),FALSE())</f>
        <v>1</v>
      </c>
      <c r="AU740" s="0" t="b">
        <f aca="false">EXACT(AN740,AK740)</f>
        <v>1</v>
      </c>
      <c r="AW740" s="0" t="str">
        <f aca="false">IF(ISBLANK(AB740),"-",IF(EXACT(AB740,AN740),"-","FP"))</f>
        <v>-</v>
      </c>
      <c r="AX740" s="0" t="str">
        <f aca="false">IF(ISBLANK(AB740),"FN","-")</f>
        <v>-</v>
      </c>
      <c r="AY740" s="0" t="str">
        <f aca="false">IF(ISBLANK(AH740),"-",IF(EXACT(AH740,AN740),"-","FP"))</f>
        <v>-</v>
      </c>
      <c r="AZ740" s="0" t="str">
        <f aca="false">IF(ISBLANK(AH740),"FN","-")</f>
        <v>-</v>
      </c>
      <c r="BA740" s="0" t="str">
        <f aca="false">IF(OR(ISBLANK(AH740),ISBLANK(AI740),ISBLANK(AJ740)),"-",IF(OR(EXACT(AH740,AN740),EXACT(AI740,AN740),EXACT(AJ740,AN740)),"-","FP"))</f>
        <v>-</v>
      </c>
      <c r="BE740" s="0" t="n">
        <v>15</v>
      </c>
      <c r="BF740" s="0" t="n">
        <v>0</v>
      </c>
      <c r="BG740" s="0" t="n">
        <v>1295181</v>
      </c>
    </row>
    <row r="741" customFormat="false" ht="12.75" hidden="false" customHeight="false" outlineLevel="0" collapsed="false">
      <c r="C741" s="25" t="n">
        <v>734</v>
      </c>
      <c r="D741" s="0" t="s">
        <v>3647</v>
      </c>
      <c r="E741" s="0" t="n">
        <v>458.375909185225</v>
      </c>
      <c r="F741" s="25" t="n">
        <v>3</v>
      </c>
      <c r="G741" s="25" t="n">
        <v>5</v>
      </c>
      <c r="H741" s="26" t="n">
        <v>33.7523416520605</v>
      </c>
      <c r="I741" s="26" t="n">
        <v>6.43006356128233</v>
      </c>
      <c r="J741" s="26" t="n">
        <v>1.2047659580218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29</v>
      </c>
      <c r="R741" s="0" t="s">
        <v>29</v>
      </c>
      <c r="S741" s="0" t="s">
        <v>29</v>
      </c>
      <c r="T741" s="0" t="s">
        <v>29</v>
      </c>
      <c r="U741" s="0" t="s">
        <v>3648</v>
      </c>
      <c r="V741" s="0" t="n">
        <v>7</v>
      </c>
      <c r="W741" s="0" t="n">
        <v>7</v>
      </c>
      <c r="X741" s="0" t="n">
        <v>5</v>
      </c>
      <c r="Y741" s="0" t="n">
        <v>1</v>
      </c>
      <c r="Z741" s="0" t="n">
        <v>1</v>
      </c>
      <c r="AA741" s="0" t="n">
        <v>1</v>
      </c>
      <c r="AB741" s="0" t="s">
        <v>3649</v>
      </c>
      <c r="AE741" s="0" t="s">
        <v>3649</v>
      </c>
      <c r="AH741" s="0" t="s">
        <v>3649</v>
      </c>
      <c r="AI741" s="0" t="s">
        <v>3650</v>
      </c>
      <c r="AJ741" s="0" t="s">
        <v>3651</v>
      </c>
      <c r="AK741" s="0" t="s">
        <v>3649</v>
      </c>
      <c r="AN741" s="27" t="s">
        <v>3649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  <c r="AR741" s="0" t="n">
        <f aca="false">IF(ISBLANK(AI741),"",EXACT(AN741,AI741))</f>
        <v>0</v>
      </c>
      <c r="AS741" s="0" t="n">
        <f aca="false">IF(ISBLANK(AJ741),"",EXACT(AN741,AJ741))</f>
        <v>0</v>
      </c>
      <c r="AT741" s="28" t="n">
        <f aca="false">IF(OR(AQ741,AR741,AS741),TRUE(),FALSE())</f>
        <v>1</v>
      </c>
      <c r="AU741" s="0" t="b">
        <f aca="false">EXACT(AN741,AK741)</f>
        <v>1</v>
      </c>
      <c r="AW741" s="0" t="str">
        <f aca="false">IF(ISBLANK(AB741),"-",IF(EXACT(AB741,AN741),"-","FP"))</f>
        <v>-</v>
      </c>
      <c r="AX741" s="0" t="str">
        <f aca="false">IF(ISBLANK(AB741),"FN","-")</f>
        <v>-</v>
      </c>
      <c r="AY741" s="0" t="str">
        <f aca="false">IF(ISBLANK(AH741),"-",IF(EXACT(AH741,AN741),"-","FP"))</f>
        <v>-</v>
      </c>
      <c r="AZ741" s="0" t="str">
        <f aca="false">IF(ISBLANK(AH741),"FN","-")</f>
        <v>-</v>
      </c>
      <c r="BA741" s="0" t="str">
        <f aca="false">IF(OR(ISBLANK(AH741),ISBLANK(AI741),ISBLANK(AJ741)),"-",IF(OR(EXACT(AH741,AN741),EXACT(AI741,AN741),EXACT(AJ741,AN741)),"-","FP"))</f>
        <v>-</v>
      </c>
      <c r="BE741" s="0" t="n">
        <v>11</v>
      </c>
      <c r="BF741" s="0" t="n">
        <v>0</v>
      </c>
      <c r="BG741" s="0" t="n">
        <v>738731</v>
      </c>
    </row>
    <row r="742" customFormat="false" ht="12.75" hidden="false" customHeight="false" outlineLevel="0" collapsed="false">
      <c r="C742" s="25" t="n">
        <v>735</v>
      </c>
      <c r="D742" s="0" t="s">
        <v>3652</v>
      </c>
      <c r="E742" s="0" t="n">
        <v>460.101408518915</v>
      </c>
      <c r="F742" s="25" t="n">
        <v>3</v>
      </c>
      <c r="G742" s="25" t="n">
        <v>5</v>
      </c>
      <c r="H742" s="26" t="n">
        <v>22.6814945827789</v>
      </c>
      <c r="I742" s="26" t="n">
        <v>3.30536572657886</v>
      </c>
      <c r="J742" s="26" t="n">
        <v>2.60060841724097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29</v>
      </c>
      <c r="R742" s="0" t="s">
        <v>29</v>
      </c>
      <c r="S742" s="0" t="s">
        <v>29</v>
      </c>
      <c r="T742" s="0" t="s">
        <v>29</v>
      </c>
      <c r="U742" s="0" t="s">
        <v>3653</v>
      </c>
      <c r="V742" s="0" t="n">
        <v>42</v>
      </c>
      <c r="W742" s="0" t="n">
        <v>41</v>
      </c>
      <c r="X742" s="0" t="n">
        <v>30</v>
      </c>
      <c r="Y742" s="0" t="n">
        <v>13</v>
      </c>
      <c r="Z742" s="0" t="n">
        <v>1</v>
      </c>
      <c r="AA742" s="0" t="n">
        <v>0</v>
      </c>
      <c r="AB742" s="0" t="s">
        <v>3654</v>
      </c>
      <c r="AC742" s="0" t="s">
        <v>3655</v>
      </c>
      <c r="AD742" s="0" t="s">
        <v>3656</v>
      </c>
      <c r="AE742" s="0" t="s">
        <v>3654</v>
      </c>
      <c r="AH742" s="0" t="s">
        <v>3657</v>
      </c>
      <c r="AI742" s="0" t="s">
        <v>3658</v>
      </c>
      <c r="AJ742" s="0" t="s">
        <v>3659</v>
      </c>
      <c r="AK742" s="0" t="s">
        <v>3654</v>
      </c>
      <c r="AN742" s="27" t="s">
        <v>3654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0</v>
      </c>
      <c r="AR742" s="0" t="n">
        <f aca="false">IF(ISBLANK(AI742),"",EXACT(AN742,AI742))</f>
        <v>0</v>
      </c>
      <c r="AS742" s="0" t="n">
        <f aca="false">IF(ISBLANK(AJ742),"",EXACT(AN742,AJ742))</f>
        <v>0</v>
      </c>
      <c r="AT742" s="28" t="n">
        <f aca="false">IF(OR(AQ742,AR742,AS742),TRUE(),FALSE())</f>
        <v>0</v>
      </c>
      <c r="AU742" s="0" t="b">
        <f aca="false">EXACT(AN742,AK742)</f>
        <v>1</v>
      </c>
      <c r="AW742" s="0" t="str">
        <f aca="false">IF(ISBLANK(AB742),"-",IF(EXACT(AB742,AN742),"-","FP"))</f>
        <v>-</v>
      </c>
      <c r="AX742" s="0" t="str">
        <f aca="false">IF(ISBLANK(AB742),"FN","-")</f>
        <v>-</v>
      </c>
      <c r="AY742" s="0" t="str">
        <f aca="false">IF(ISBLANK(AH742),"-",IF(EXACT(AH742,AN742),"-","FP"))</f>
        <v>FP</v>
      </c>
      <c r="AZ742" s="0" t="str">
        <f aca="false">IF(ISBLANK(AH742),"FN","-")</f>
        <v>-</v>
      </c>
      <c r="BA742" s="0" t="str">
        <f aca="false">IF(OR(ISBLANK(AH742),ISBLANK(AI742),ISBLANK(AJ742)),"-",IF(OR(EXACT(AH742,AN742),EXACT(AI742,AN742),EXACT(AJ742,AN742)),"-","FP"))</f>
        <v>FP</v>
      </c>
      <c r="BE742" s="0" t="n">
        <v>102</v>
      </c>
      <c r="BF742" s="0" t="n">
        <v>0</v>
      </c>
      <c r="BG742" s="0" t="n">
        <v>4621447</v>
      </c>
    </row>
    <row r="743" customFormat="false" ht="12.75" hidden="false" customHeight="false" outlineLevel="0" collapsed="false">
      <c r="C743" s="25" t="n">
        <v>736</v>
      </c>
      <c r="D743" s="0" t="s">
        <v>3660</v>
      </c>
      <c r="E743" s="0" t="n">
        <v>460.136810651962</v>
      </c>
      <c r="F743" s="25" t="n">
        <v>3</v>
      </c>
      <c r="G743" s="25" t="n">
        <v>5</v>
      </c>
      <c r="H743" s="26" t="n">
        <v>26.4984427120471</v>
      </c>
      <c r="I743" s="26" t="n">
        <v>6.08412160521922</v>
      </c>
      <c r="J743" s="26" t="n">
        <v>1.6539219100007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29</v>
      </c>
      <c r="R743" s="0" t="s">
        <v>29</v>
      </c>
      <c r="S743" s="0" t="s">
        <v>29</v>
      </c>
      <c r="T743" s="0" t="s">
        <v>29</v>
      </c>
      <c r="U743" s="0" t="s">
        <v>3661</v>
      </c>
      <c r="V743" s="0" t="n">
        <v>36</v>
      </c>
      <c r="W743" s="0" t="n">
        <v>36</v>
      </c>
      <c r="X743" s="0" t="n">
        <v>27</v>
      </c>
      <c r="Y743" s="0" t="n">
        <v>9</v>
      </c>
      <c r="Z743" s="0" t="n">
        <v>2</v>
      </c>
      <c r="AA743" s="0" t="n">
        <v>1</v>
      </c>
      <c r="AB743" s="0" t="s">
        <v>3662</v>
      </c>
      <c r="AC743" s="0" t="s">
        <v>3663</v>
      </c>
      <c r="AD743" s="0" t="s">
        <v>3664</v>
      </c>
      <c r="AE743" s="0" t="s">
        <v>3662</v>
      </c>
      <c r="AH743" s="0" t="s">
        <v>3662</v>
      </c>
      <c r="AI743" s="0" t="s">
        <v>3665</v>
      </c>
      <c r="AJ743" s="0" t="s">
        <v>3666</v>
      </c>
      <c r="AK743" s="0" t="s">
        <v>3662</v>
      </c>
      <c r="AN743" s="27" t="s">
        <v>3662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  <c r="AR743" s="0" t="n">
        <f aca="false">IF(ISBLANK(AI743),"",EXACT(AN743,AI743))</f>
        <v>0</v>
      </c>
      <c r="AS743" s="0" t="n">
        <f aca="false">IF(ISBLANK(AJ743),"",EXACT(AN743,AJ743))</f>
        <v>0</v>
      </c>
      <c r="AT743" s="28" t="n">
        <f aca="false">IF(OR(AQ743,AR743,AS743),TRUE(),FALSE())</f>
        <v>1</v>
      </c>
      <c r="AU743" s="0" t="b">
        <f aca="false">EXACT(AN743,AK743)</f>
        <v>1</v>
      </c>
      <c r="AW743" s="0" t="str">
        <f aca="false">IF(ISBLANK(AB743),"-",IF(EXACT(AB743,AN743),"-","FP"))</f>
        <v>-</v>
      </c>
      <c r="AX743" s="0" t="str">
        <f aca="false">IF(ISBLANK(AB743),"FN","-")</f>
        <v>-</v>
      </c>
      <c r="AY743" s="0" t="str">
        <f aca="false">IF(ISBLANK(AH743),"-",IF(EXACT(AH743,AN743),"-","FP"))</f>
        <v>-</v>
      </c>
      <c r="AZ743" s="0" t="str">
        <f aca="false">IF(ISBLANK(AH743),"FN","-")</f>
        <v>-</v>
      </c>
      <c r="BA743" s="0" t="str">
        <f aca="false">IF(OR(ISBLANK(AH743),ISBLANK(AI743),ISBLANK(AJ743)),"-",IF(OR(EXACT(AH743,AN743),EXACT(AI743,AN743),EXACT(AJ743,AN743)),"-","FP"))</f>
        <v>-</v>
      </c>
      <c r="BE743" s="0" t="n">
        <v>66</v>
      </c>
      <c r="BF743" s="0" t="n">
        <v>0</v>
      </c>
      <c r="BG743" s="0" t="n">
        <v>3000372</v>
      </c>
    </row>
    <row r="744" customFormat="false" ht="12.75" hidden="false" customHeight="false" outlineLevel="0" collapsed="false">
      <c r="C744" s="25" t="n">
        <v>737</v>
      </c>
      <c r="D744" s="0" t="s">
        <v>3667</v>
      </c>
      <c r="E744" s="0" t="n">
        <v>460.202025579699</v>
      </c>
      <c r="F744" s="25" t="n">
        <v>3</v>
      </c>
      <c r="G744" s="25" t="n">
        <v>5</v>
      </c>
      <c r="H744" s="26" t="n">
        <v>27.4733970032517</v>
      </c>
      <c r="I744" s="26" t="n">
        <v>35.6524498048021</v>
      </c>
      <c r="J744" s="26" t="n">
        <v>8.52507024352546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53</v>
      </c>
      <c r="S744" s="0" t="s">
        <v>53</v>
      </c>
      <c r="T744" s="0" t="s">
        <v>29</v>
      </c>
      <c r="U744" s="0" t="s">
        <v>3668</v>
      </c>
      <c r="V744" s="0" t="n">
        <v>215</v>
      </c>
      <c r="W744" s="0" t="n">
        <v>64</v>
      </c>
      <c r="X744" s="0" t="n">
        <v>44</v>
      </c>
      <c r="Y744" s="0" t="n">
        <v>17</v>
      </c>
      <c r="Z744" s="0" t="n">
        <v>7</v>
      </c>
      <c r="AA744" s="0" t="n">
        <v>1</v>
      </c>
      <c r="AB744" s="0" t="s">
        <v>3669</v>
      </c>
      <c r="AC744" s="0" t="s">
        <v>3670</v>
      </c>
      <c r="AD744" s="0" t="s">
        <v>3671</v>
      </c>
      <c r="AE744" s="0" t="s">
        <v>3669</v>
      </c>
      <c r="AH744" s="0" t="s">
        <v>3672</v>
      </c>
      <c r="AI744" s="0" t="s">
        <v>3673</v>
      </c>
      <c r="AJ744" s="0" t="s">
        <v>3674</v>
      </c>
      <c r="AK744" s="0" t="s">
        <v>3669</v>
      </c>
      <c r="AN744" s="29" t="s">
        <v>3669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  <c r="AR744" s="0" t="n">
        <f aca="false">IF(ISBLANK(AI744),"",EXACT(AN744,AI744))</f>
        <v>0</v>
      </c>
      <c r="AS744" s="0" t="n">
        <f aca="false">IF(ISBLANK(AJ744),"",EXACT(AN744,AJ744))</f>
        <v>0</v>
      </c>
      <c r="AT744" s="28" t="n">
        <f aca="false">IF(OR(AQ744,AR744,AS744),TRUE(),FALSE())</f>
        <v>0</v>
      </c>
      <c r="AU744" s="0" t="b">
        <f aca="false">EXACT(AN744,AK744)</f>
        <v>1</v>
      </c>
      <c r="AW744" s="0" t="str">
        <f aca="false">IF(ISBLANK(AB744),"-",IF(EXACT(AB744,AN744),"-","FP"))</f>
        <v>-</v>
      </c>
      <c r="AX744" s="0" t="str">
        <f aca="false">IF(ISBLANK(AB744),"FN","-")</f>
        <v>-</v>
      </c>
      <c r="AY744" s="0" t="str">
        <f aca="false">IF(ISBLANK(AH744),"-",IF(EXACT(AH744,AN744),"-","FP"))</f>
        <v>FP</v>
      </c>
      <c r="AZ744" s="0" t="str">
        <f aca="false">IF(ISBLANK(AH744),"FN","-")</f>
        <v>-</v>
      </c>
      <c r="BA744" s="0" t="str">
        <f aca="false">IF(OR(ISBLANK(AH744),ISBLANK(AI744),ISBLANK(AJ744)),"-",IF(OR(EXACT(AH744,AN744),EXACT(AI744,AN744),EXACT(AJ744,AN744)),"-","FP"))</f>
        <v>FP</v>
      </c>
      <c r="BE744" s="0" t="n">
        <v>722</v>
      </c>
      <c r="BF744" s="0" t="n">
        <v>2</v>
      </c>
      <c r="BG744" s="0" t="n">
        <v>110066721</v>
      </c>
    </row>
    <row r="745" customFormat="false" ht="12.75" hidden="false" customHeight="false" outlineLevel="0" collapsed="false">
      <c r="C745" s="25" t="n">
        <v>738</v>
      </c>
      <c r="D745" s="0" t="s">
        <v>3675</v>
      </c>
      <c r="E745" s="0" t="n">
        <v>460.261963246243</v>
      </c>
      <c r="F745" s="25" t="n">
        <v>3</v>
      </c>
      <c r="G745" s="25" t="n">
        <v>5</v>
      </c>
      <c r="H745" s="26" t="n">
        <v>31.2491636136705</v>
      </c>
      <c r="I745" s="26" t="n">
        <v>4.24725176402569</v>
      </c>
      <c r="J745" s="26" t="n">
        <v>2.7122685560383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29</v>
      </c>
      <c r="R745" s="0" t="s">
        <v>29</v>
      </c>
      <c r="S745" s="0" t="s">
        <v>29</v>
      </c>
      <c r="T745" s="0" t="s">
        <v>29</v>
      </c>
      <c r="U745" s="0" t="s">
        <v>3676</v>
      </c>
      <c r="V745" s="0" t="n">
        <v>18</v>
      </c>
      <c r="W745" s="0" t="n">
        <v>18</v>
      </c>
      <c r="X745" s="0" t="n">
        <v>13</v>
      </c>
      <c r="Y745" s="0" t="n">
        <v>5</v>
      </c>
      <c r="Z745" s="0" t="n">
        <v>1</v>
      </c>
      <c r="AA745" s="0" t="n">
        <v>0</v>
      </c>
      <c r="AB745" s="0" t="s">
        <v>3677</v>
      </c>
      <c r="AC745" s="0" t="s">
        <v>3678</v>
      </c>
      <c r="AD745" s="0" t="s">
        <v>3679</v>
      </c>
      <c r="AE745" s="0" t="s">
        <v>3677</v>
      </c>
      <c r="AH745" s="0" t="s">
        <v>3677</v>
      </c>
      <c r="AI745" s="0" t="s">
        <v>3680</v>
      </c>
      <c r="AJ745" s="0" t="s">
        <v>3678</v>
      </c>
      <c r="AK745" s="0" t="s">
        <v>3677</v>
      </c>
      <c r="AL745" s="0" t="s">
        <v>3678</v>
      </c>
      <c r="AN745" s="27" t="s">
        <v>3677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  <c r="AR745" s="0" t="n">
        <f aca="false">IF(ISBLANK(AI745),"",EXACT(AN745,AI745))</f>
        <v>0</v>
      </c>
      <c r="AS745" s="0" t="n">
        <f aca="false">IF(ISBLANK(AJ745),"",EXACT(AN745,AJ745))</f>
        <v>0</v>
      </c>
      <c r="AT745" s="28" t="n">
        <f aca="false">IF(OR(AQ745,AR745,AS745),TRUE(),FALSE())</f>
        <v>1</v>
      </c>
      <c r="AU745" s="0" t="b">
        <f aca="false">EXACT(AN745,AK745)</f>
        <v>1</v>
      </c>
      <c r="AW745" s="0" t="str">
        <f aca="false">IF(ISBLANK(AB745),"-",IF(EXACT(AB745,AN745),"-","FP"))</f>
        <v>-</v>
      </c>
      <c r="AX745" s="0" t="str">
        <f aca="false">IF(ISBLANK(AB745),"FN","-")</f>
        <v>-</v>
      </c>
      <c r="AY745" s="0" t="str">
        <f aca="false">IF(ISBLANK(AH745),"-",IF(EXACT(AH745,AN745),"-","FP"))</f>
        <v>-</v>
      </c>
      <c r="AZ745" s="0" t="str">
        <f aca="false">IF(ISBLANK(AH745),"FN","-")</f>
        <v>-</v>
      </c>
      <c r="BA745" s="0" t="str">
        <f aca="false">IF(OR(ISBLANK(AH745),ISBLANK(AI745),ISBLANK(AJ745)),"-",IF(OR(EXACT(AH745,AN745),EXACT(AI745,AN745),EXACT(AJ745,AN745)),"-","FP"))</f>
        <v>-</v>
      </c>
      <c r="BE745" s="0" t="n">
        <v>27</v>
      </c>
      <c r="BF745" s="0" t="n">
        <v>0</v>
      </c>
      <c r="BG745" s="0" t="n">
        <v>1332262</v>
      </c>
    </row>
    <row r="746" customFormat="false" ht="12.75" hidden="false" customHeight="false" outlineLevel="0" collapsed="false">
      <c r="C746" s="25" t="n">
        <v>739</v>
      </c>
      <c r="D746" s="0" t="s">
        <v>3681</v>
      </c>
      <c r="E746" s="0" t="n">
        <v>461.956134462135</v>
      </c>
      <c r="F746" s="25" t="n">
        <v>3</v>
      </c>
      <c r="G746" s="25" t="n">
        <v>5</v>
      </c>
      <c r="H746" s="26" t="n">
        <v>17.4146812547768</v>
      </c>
      <c r="I746" s="26" t="n">
        <v>12.2659678659622</v>
      </c>
      <c r="J746" s="26" t="n">
        <v>1.1223851447987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29</v>
      </c>
      <c r="R746" s="0" t="s">
        <v>29</v>
      </c>
      <c r="S746" s="0" t="s">
        <v>29</v>
      </c>
      <c r="T746" s="0" t="s">
        <v>29</v>
      </c>
      <c r="U746" s="0" t="s">
        <v>3682</v>
      </c>
      <c r="V746" s="0" t="n">
        <v>31</v>
      </c>
      <c r="W746" s="0" t="n">
        <v>30</v>
      </c>
      <c r="X746" s="0" t="n">
        <v>24</v>
      </c>
      <c r="Y746" s="0" t="n">
        <v>9</v>
      </c>
      <c r="Z746" s="0" t="n">
        <v>2</v>
      </c>
      <c r="AA746" s="0" t="n">
        <v>0</v>
      </c>
      <c r="AB746" s="0" t="s">
        <v>3683</v>
      </c>
      <c r="AE746" s="0" t="s">
        <v>3683</v>
      </c>
      <c r="AH746" s="0" t="s">
        <v>3684</v>
      </c>
      <c r="AI746" s="0" t="s">
        <v>3683</v>
      </c>
      <c r="AJ746" s="0" t="s">
        <v>3685</v>
      </c>
      <c r="AK746" s="0" t="s">
        <v>3683</v>
      </c>
      <c r="AN746" s="27" t="s">
        <v>3683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  <c r="AR746" s="0" t="n">
        <f aca="false">IF(ISBLANK(AI746),"",EXACT(AN746,AI746))</f>
        <v>1</v>
      </c>
      <c r="AS746" s="0" t="n">
        <f aca="false">IF(ISBLANK(AJ746),"",EXACT(AN746,AJ746))</f>
        <v>0</v>
      </c>
      <c r="AT746" s="28" t="n">
        <f aca="false">IF(OR(AQ746,AR746,AS746),TRUE(),FALSE())</f>
        <v>1</v>
      </c>
      <c r="AU746" s="0" t="b">
        <f aca="false">EXACT(AN746,AK746)</f>
        <v>1</v>
      </c>
      <c r="AW746" s="0" t="str">
        <f aca="false">IF(ISBLANK(AB746),"-",IF(EXACT(AB746,AN746),"-","FP"))</f>
        <v>-</v>
      </c>
      <c r="AX746" s="0" t="str">
        <f aca="false">IF(ISBLANK(AB746),"FN","-")</f>
        <v>-</v>
      </c>
      <c r="AY746" s="0" t="str">
        <f aca="false">IF(ISBLANK(AH746),"-",IF(EXACT(AH746,AN746),"-","FP"))</f>
        <v>FP</v>
      </c>
      <c r="AZ746" s="0" t="str">
        <f aca="false">IF(ISBLANK(AH746),"FN","-")</f>
        <v>-</v>
      </c>
      <c r="BA746" s="0" t="str">
        <f aca="false">IF(OR(ISBLANK(AH746),ISBLANK(AI746),ISBLANK(AJ746)),"-",IF(OR(EXACT(AH746,AN746),EXACT(AI746,AN746),EXACT(AJ746,AN746)),"-","FP"))</f>
        <v>-</v>
      </c>
      <c r="BE746" s="0" t="n">
        <v>151</v>
      </c>
      <c r="BF746" s="0" t="n">
        <v>0</v>
      </c>
      <c r="BG746" s="0" t="n">
        <v>7015280</v>
      </c>
    </row>
    <row r="747" customFormat="false" ht="12.75" hidden="false" customHeight="false" outlineLevel="0" collapsed="false">
      <c r="C747" s="25" t="n">
        <v>740</v>
      </c>
      <c r="D747" s="0" t="s">
        <v>3686</v>
      </c>
      <c r="E747" s="0" t="n">
        <v>462.116397210599</v>
      </c>
      <c r="F747" s="25" t="n">
        <v>3</v>
      </c>
      <c r="G747" s="25" t="n">
        <v>5</v>
      </c>
      <c r="H747" s="26" t="n">
        <v>24.2106288329754</v>
      </c>
      <c r="I747" s="26" t="n">
        <v>4.81194803621036</v>
      </c>
      <c r="J747" s="26" t="n">
        <v>0.43696131513454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29</v>
      </c>
      <c r="R747" s="0" t="s">
        <v>29</v>
      </c>
      <c r="S747" s="0" t="s">
        <v>29</v>
      </c>
      <c r="T747" s="0" t="s">
        <v>29</v>
      </c>
      <c r="U747" s="0" t="s">
        <v>3687</v>
      </c>
      <c r="V747" s="0" t="n">
        <v>43</v>
      </c>
      <c r="W747" s="0" t="n">
        <v>42</v>
      </c>
      <c r="X747" s="0" t="n">
        <v>32</v>
      </c>
      <c r="Y747" s="0" t="n">
        <v>13</v>
      </c>
      <c r="Z747" s="0" t="n">
        <v>1</v>
      </c>
      <c r="AA747" s="0" t="n">
        <v>1</v>
      </c>
      <c r="AB747" s="0" t="s">
        <v>3688</v>
      </c>
      <c r="AC747" s="0" t="s">
        <v>3689</v>
      </c>
      <c r="AD747" s="0" t="s">
        <v>3690</v>
      </c>
      <c r="AE747" s="0" t="s">
        <v>3688</v>
      </c>
      <c r="AH747" s="0" t="s">
        <v>3688</v>
      </c>
      <c r="AI747" s="0" t="s">
        <v>3689</v>
      </c>
      <c r="AJ747" s="0" t="s">
        <v>3691</v>
      </c>
      <c r="AK747" s="0" t="s">
        <v>3688</v>
      </c>
      <c r="AN747" s="27" t="s">
        <v>3688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  <c r="AR747" s="0" t="n">
        <f aca="false">IF(ISBLANK(AI747),"",EXACT(AN747,AI747))</f>
        <v>0</v>
      </c>
      <c r="AS747" s="0" t="n">
        <f aca="false">IF(ISBLANK(AJ747),"",EXACT(AN747,AJ747))</f>
        <v>0</v>
      </c>
      <c r="AT747" s="28" t="n">
        <f aca="false">IF(OR(AQ747,AR747,AS747),TRUE(),FALSE())</f>
        <v>1</v>
      </c>
      <c r="AU747" s="0" t="b">
        <f aca="false">EXACT(AN747,AK747)</f>
        <v>1</v>
      </c>
      <c r="AW747" s="0" t="str">
        <f aca="false">IF(ISBLANK(AB747),"-",IF(EXACT(AB747,AN747),"-","FP"))</f>
        <v>-</v>
      </c>
      <c r="AX747" s="0" t="str">
        <f aca="false">IF(ISBLANK(AB747),"FN","-")</f>
        <v>-</v>
      </c>
      <c r="AY747" s="0" t="str">
        <f aca="false">IF(ISBLANK(AH747),"-",IF(EXACT(AH747,AN747),"-","FP"))</f>
        <v>-</v>
      </c>
      <c r="AZ747" s="0" t="str">
        <f aca="false">IF(ISBLANK(AH747),"FN","-")</f>
        <v>-</v>
      </c>
      <c r="BA747" s="0" t="str">
        <f aca="false">IF(OR(ISBLANK(AH747),ISBLANK(AI747),ISBLANK(AJ747)),"-",IF(OR(EXACT(AH747,AN747),EXACT(AI747,AN747),EXACT(AJ747,AN747)),"-","FP"))</f>
        <v>-</v>
      </c>
      <c r="BE747" s="0" t="n">
        <v>89</v>
      </c>
      <c r="BF747" s="0" t="n">
        <v>0</v>
      </c>
      <c r="BG747" s="0" t="n">
        <v>4155546</v>
      </c>
    </row>
    <row r="748" customFormat="false" ht="12.75" hidden="false" customHeight="false" outlineLevel="0" collapsed="false">
      <c r="C748" s="25" t="n">
        <v>741</v>
      </c>
      <c r="D748" s="0" t="s">
        <v>3692</v>
      </c>
      <c r="E748" s="0" t="n">
        <v>462.297837204651</v>
      </c>
      <c r="F748" s="25" t="n">
        <v>3</v>
      </c>
      <c r="G748" s="25" t="n">
        <v>5</v>
      </c>
      <c r="H748" s="26" t="n">
        <v>26.9219920430009</v>
      </c>
      <c r="I748" s="26" t="n">
        <v>2.45443033400819</v>
      </c>
      <c r="J748" s="26" t="n">
        <v>3.91576182697127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29</v>
      </c>
      <c r="R748" s="0" t="s">
        <v>29</v>
      </c>
      <c r="S748" s="0" t="s">
        <v>29</v>
      </c>
      <c r="T748" s="0" t="s">
        <v>29</v>
      </c>
      <c r="U748" s="0" t="s">
        <v>3693</v>
      </c>
      <c r="V748" s="0" t="n">
        <v>14</v>
      </c>
      <c r="W748" s="0" t="n">
        <v>14</v>
      </c>
      <c r="X748" s="0" t="n">
        <v>10</v>
      </c>
      <c r="Y748" s="0" t="n">
        <v>7</v>
      </c>
      <c r="Z748" s="0" t="n">
        <v>0</v>
      </c>
      <c r="AA748" s="0" t="n">
        <v>0</v>
      </c>
      <c r="AB748" s="0" t="s">
        <v>3694</v>
      </c>
      <c r="AC748" s="0" t="s">
        <v>3695</v>
      </c>
      <c r="AD748" s="0" t="s">
        <v>3696</v>
      </c>
      <c r="AE748" s="0" t="s">
        <v>3694</v>
      </c>
      <c r="AH748" s="0" t="s">
        <v>3697</v>
      </c>
      <c r="AI748" s="0" t="s">
        <v>3698</v>
      </c>
      <c r="AJ748" s="0" t="s">
        <v>3699</v>
      </c>
      <c r="AK748" s="0" t="s">
        <v>3694</v>
      </c>
      <c r="AN748" s="27" t="s">
        <v>369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  <c r="AR748" s="0" t="n">
        <f aca="false">IF(ISBLANK(AI748),"",EXACT(AN748,AI748))</f>
        <v>0</v>
      </c>
      <c r="AS748" s="0" t="n">
        <f aca="false">IF(ISBLANK(AJ748),"",EXACT(AN748,AJ748))</f>
        <v>0</v>
      </c>
      <c r="AT748" s="28" t="n">
        <f aca="false">IF(OR(AQ748,AR748,AS748),TRUE(),FALSE())</f>
        <v>0</v>
      </c>
      <c r="AU748" s="0" t="b">
        <f aca="false">EXACT(AN748,AK748)</f>
        <v>1</v>
      </c>
      <c r="AW748" s="0" t="str">
        <f aca="false">IF(ISBLANK(AB748),"-",IF(EXACT(AB748,AN748),"-","FP"))</f>
        <v>-</v>
      </c>
      <c r="AX748" s="0" t="str">
        <f aca="false">IF(ISBLANK(AB748),"FN","-")</f>
        <v>-</v>
      </c>
      <c r="AY748" s="0" t="str">
        <f aca="false">IF(ISBLANK(AH748),"-",IF(EXACT(AH748,AN748),"-","FP"))</f>
        <v>FP</v>
      </c>
      <c r="AZ748" s="0" t="str">
        <f aca="false">IF(ISBLANK(AH748),"FN","-")</f>
        <v>-</v>
      </c>
      <c r="BA748" s="0" t="str">
        <f aca="false">IF(OR(ISBLANK(AH748),ISBLANK(AI748),ISBLANK(AJ748)),"-",IF(OR(EXACT(AH748,AN748),EXACT(AI748,AN748),EXACT(AJ748,AN748)),"-","FP"))</f>
        <v>FP</v>
      </c>
      <c r="BE748" s="0" t="n">
        <v>55</v>
      </c>
      <c r="BF748" s="0" t="n">
        <v>0</v>
      </c>
      <c r="BG748" s="0" t="n">
        <v>7126017</v>
      </c>
    </row>
    <row r="749" customFormat="false" ht="12.75" hidden="false" customHeight="false" outlineLevel="0" collapsed="false">
      <c r="C749" s="25" t="n">
        <v>742</v>
      </c>
      <c r="D749" s="0" t="s">
        <v>3700</v>
      </c>
      <c r="E749" s="0" t="n">
        <v>463.185667927447</v>
      </c>
      <c r="F749" s="25" t="n">
        <v>3</v>
      </c>
      <c r="G749" s="25" t="n">
        <v>5</v>
      </c>
      <c r="H749" s="26" t="n">
        <v>27.6522545700951</v>
      </c>
      <c r="I749" s="26" t="n">
        <v>4.19095961039256</v>
      </c>
      <c r="J749" s="26" t="n">
        <v>1.34987347630856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29</v>
      </c>
      <c r="R749" s="0" t="s">
        <v>29</v>
      </c>
      <c r="S749" s="0" t="s">
        <v>29</v>
      </c>
      <c r="T749" s="0" t="s">
        <v>29</v>
      </c>
      <c r="U749" s="0" t="s">
        <v>3701</v>
      </c>
      <c r="V749" s="0" t="n">
        <v>27</v>
      </c>
      <c r="W749" s="0" t="n">
        <v>26</v>
      </c>
      <c r="X749" s="0" t="n">
        <v>20</v>
      </c>
      <c r="Y749" s="0" t="n">
        <v>7</v>
      </c>
      <c r="Z749" s="0" t="n">
        <v>2</v>
      </c>
      <c r="AA749" s="0" t="n">
        <v>1</v>
      </c>
      <c r="AB749" s="0" t="s">
        <v>3702</v>
      </c>
      <c r="AC749" s="0" t="s">
        <v>3703</v>
      </c>
      <c r="AD749" s="0" t="s">
        <v>3704</v>
      </c>
      <c r="AE749" s="0" t="s">
        <v>3702</v>
      </c>
      <c r="AH749" s="0" t="s">
        <v>3702</v>
      </c>
      <c r="AI749" s="0" t="s">
        <v>3705</v>
      </c>
      <c r="AJ749" s="0" t="s">
        <v>3703</v>
      </c>
      <c r="AK749" s="0" t="s">
        <v>3702</v>
      </c>
      <c r="AN749" s="27" t="s">
        <v>3702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  <c r="AR749" s="0" t="n">
        <f aca="false">IF(ISBLANK(AI749),"",EXACT(AN749,AI749))</f>
        <v>0</v>
      </c>
      <c r="AS749" s="0" t="n">
        <f aca="false">IF(ISBLANK(AJ749),"",EXACT(AN749,AJ749))</f>
        <v>0</v>
      </c>
      <c r="AT749" s="28" t="n">
        <f aca="false">IF(OR(AQ749,AR749,AS749),TRUE(),FALSE())</f>
        <v>1</v>
      </c>
      <c r="AU749" s="0" t="b">
        <f aca="false">EXACT(AN749,AK749)</f>
        <v>1</v>
      </c>
      <c r="AW749" s="0" t="str">
        <f aca="false">IF(ISBLANK(AB749),"-",IF(EXACT(AB749,AN749),"-","FP"))</f>
        <v>-</v>
      </c>
      <c r="AX749" s="0" t="str">
        <f aca="false">IF(ISBLANK(AB749),"FN","-")</f>
        <v>-</v>
      </c>
      <c r="AY749" s="0" t="str">
        <f aca="false">IF(ISBLANK(AH749),"-",IF(EXACT(AH749,AN749),"-","FP"))</f>
        <v>-</v>
      </c>
      <c r="AZ749" s="0" t="str">
        <f aca="false">IF(ISBLANK(AH749),"FN","-")</f>
        <v>-</v>
      </c>
      <c r="BA749" s="0" t="str">
        <f aca="false">IF(OR(ISBLANK(AH749),ISBLANK(AI749),ISBLANK(AJ749)),"-",IF(OR(EXACT(AH749,AN749),EXACT(AI749,AN749),EXACT(AJ749,AN749)),"-","FP"))</f>
        <v>-</v>
      </c>
      <c r="BE749" s="0" t="n">
        <v>53</v>
      </c>
      <c r="BF749" s="0" t="n">
        <v>0</v>
      </c>
      <c r="BG749" s="0" t="n">
        <v>2312111</v>
      </c>
    </row>
    <row r="750" customFormat="false" ht="12.75" hidden="false" customHeight="false" outlineLevel="0" collapsed="false">
      <c r="C750" s="25" t="n">
        <v>743</v>
      </c>
      <c r="D750" s="0" t="s">
        <v>3706</v>
      </c>
      <c r="E750" s="0" t="n">
        <v>463.257313439921</v>
      </c>
      <c r="F750" s="25" t="n">
        <v>3</v>
      </c>
      <c r="G750" s="25" t="n">
        <v>5</v>
      </c>
      <c r="H750" s="26" t="n">
        <v>28.1208869590166</v>
      </c>
      <c r="I750" s="26" t="n">
        <v>5.16705773360806</v>
      </c>
      <c r="J750" s="26" t="n">
        <v>0.630635193078115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29</v>
      </c>
      <c r="R750" s="0" t="s">
        <v>29</v>
      </c>
      <c r="S750" s="0" t="s">
        <v>29</v>
      </c>
      <c r="T750" s="0" t="s">
        <v>29</v>
      </c>
      <c r="U750" s="0" t="s">
        <v>3707</v>
      </c>
      <c r="V750" s="0" t="n">
        <v>18</v>
      </c>
      <c r="W750" s="0" t="n">
        <v>18</v>
      </c>
      <c r="X750" s="0" t="n">
        <v>15</v>
      </c>
      <c r="Y750" s="0" t="n">
        <v>6</v>
      </c>
      <c r="Z750" s="0" t="n">
        <v>1</v>
      </c>
      <c r="AA750" s="0" t="n">
        <v>1</v>
      </c>
      <c r="AB750" s="0" t="s">
        <v>3708</v>
      </c>
      <c r="AC750" s="0" t="s">
        <v>3709</v>
      </c>
      <c r="AE750" s="0" t="s">
        <v>3708</v>
      </c>
      <c r="AH750" s="0" t="s">
        <v>3708</v>
      </c>
      <c r="AI750" s="0" t="s">
        <v>3709</v>
      </c>
      <c r="AJ750" s="0" t="s">
        <v>3710</v>
      </c>
      <c r="AK750" s="0" t="s">
        <v>3708</v>
      </c>
      <c r="AN750" s="27" t="s">
        <v>3708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1</v>
      </c>
      <c r="AR750" s="0" t="n">
        <f aca="false">IF(ISBLANK(AI750),"",EXACT(AN750,AI750))</f>
        <v>0</v>
      </c>
      <c r="AS750" s="0" t="n">
        <f aca="false">IF(ISBLANK(AJ750),"",EXACT(AN750,AJ750))</f>
        <v>0</v>
      </c>
      <c r="AT750" s="28" t="n">
        <f aca="false">IF(OR(AQ750,AR750,AS750),TRUE(),FALSE())</f>
        <v>1</v>
      </c>
      <c r="AU750" s="0" t="b">
        <f aca="false">EXACT(AN750,AK750)</f>
        <v>1</v>
      </c>
      <c r="AW750" s="0" t="str">
        <f aca="false">IF(ISBLANK(AB750),"-",IF(EXACT(AB750,AN750),"-","FP"))</f>
        <v>-</v>
      </c>
      <c r="AX750" s="0" t="str">
        <f aca="false">IF(ISBLANK(AB750),"FN","-")</f>
        <v>-</v>
      </c>
      <c r="AY750" s="0" t="str">
        <f aca="false">IF(ISBLANK(AH750),"-",IF(EXACT(AH750,AN750),"-","FP"))</f>
        <v>-</v>
      </c>
      <c r="AZ750" s="0" t="str">
        <f aca="false">IF(ISBLANK(AH750),"FN","-")</f>
        <v>-</v>
      </c>
      <c r="BA750" s="0" t="str">
        <f aca="false">IF(OR(ISBLANK(AH750),ISBLANK(AI750),ISBLANK(AJ750)),"-",IF(OR(EXACT(AH750,AN750),EXACT(AI750,AN750),EXACT(AJ750,AN750)),"-","FP"))</f>
        <v>-</v>
      </c>
      <c r="BE750" s="0" t="n">
        <v>35</v>
      </c>
      <c r="BF750" s="0" t="n">
        <v>0</v>
      </c>
      <c r="BG750" s="0" t="n">
        <v>2314871</v>
      </c>
    </row>
    <row r="751" customFormat="false" ht="12.75" hidden="false" customHeight="false" outlineLevel="0" collapsed="false">
      <c r="C751" s="25" t="n">
        <v>744</v>
      </c>
      <c r="D751" s="0" t="s">
        <v>3711</v>
      </c>
      <c r="E751" s="0" t="n">
        <v>464.132616650909</v>
      </c>
      <c r="F751" s="25" t="n">
        <v>3</v>
      </c>
      <c r="G751" s="25" t="n">
        <v>5</v>
      </c>
      <c r="H751" s="26" t="n">
        <v>25.2789099472456</v>
      </c>
      <c r="I751" s="26" t="n">
        <v>5.8576889712318</v>
      </c>
      <c r="J751" s="26" t="n">
        <v>1.47680318230711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29</v>
      </c>
      <c r="R751" s="0" t="s">
        <v>29</v>
      </c>
      <c r="S751" s="0" t="s">
        <v>29</v>
      </c>
      <c r="T751" s="0" t="s">
        <v>29</v>
      </c>
      <c r="U751" s="0" t="s">
        <v>3712</v>
      </c>
      <c r="V751" s="0" t="n">
        <v>43</v>
      </c>
      <c r="W751" s="0" t="n">
        <v>43</v>
      </c>
      <c r="X751" s="0" t="n">
        <v>30</v>
      </c>
      <c r="Y751" s="0" t="n">
        <v>13</v>
      </c>
      <c r="Z751" s="0" t="n">
        <v>3</v>
      </c>
      <c r="AA751" s="0" t="n">
        <v>1</v>
      </c>
      <c r="AB751" s="0" t="s">
        <v>3713</v>
      </c>
      <c r="AC751" s="0" t="s">
        <v>3714</v>
      </c>
      <c r="AD751" s="0" t="s">
        <v>3715</v>
      </c>
      <c r="AE751" s="0" t="s">
        <v>3713</v>
      </c>
      <c r="AH751" s="0" t="s">
        <v>3713</v>
      </c>
      <c r="AI751" s="0" t="s">
        <v>3716</v>
      </c>
      <c r="AJ751" s="0" t="s">
        <v>3714</v>
      </c>
      <c r="AK751" s="0" t="s">
        <v>3713</v>
      </c>
      <c r="AN751" s="27" t="s">
        <v>3713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  <c r="AR751" s="0" t="n">
        <f aca="false">IF(ISBLANK(AI751),"",EXACT(AN751,AI751))</f>
        <v>0</v>
      </c>
      <c r="AS751" s="0" t="n">
        <f aca="false">IF(ISBLANK(AJ751),"",EXACT(AN751,AJ751))</f>
        <v>0</v>
      </c>
      <c r="AT751" s="28" t="n">
        <f aca="false">IF(OR(AQ751,AR751,AS751),TRUE(),FALSE())</f>
        <v>1</v>
      </c>
      <c r="AU751" s="0" t="b">
        <f aca="false">EXACT(AN751,AK751)</f>
        <v>1</v>
      </c>
      <c r="AW751" s="0" t="str">
        <f aca="false">IF(ISBLANK(AB751),"-",IF(EXACT(AB751,AN751),"-","FP"))</f>
        <v>-</v>
      </c>
      <c r="AX751" s="0" t="str">
        <f aca="false">IF(ISBLANK(AB751),"FN","-")</f>
        <v>-</v>
      </c>
      <c r="AY751" s="0" t="str">
        <f aca="false">IF(ISBLANK(AH751),"-",IF(EXACT(AH751,AN751),"-","FP"))</f>
        <v>-</v>
      </c>
      <c r="AZ751" s="0" t="str">
        <f aca="false">IF(ISBLANK(AH751),"FN","-")</f>
        <v>-</v>
      </c>
      <c r="BA751" s="0" t="str">
        <f aca="false">IF(OR(ISBLANK(AH751),ISBLANK(AI751),ISBLANK(AJ751)),"-",IF(OR(EXACT(AH751,AN751),EXACT(AI751,AN751),EXACT(AJ751,AN751)),"-","FP"))</f>
        <v>-</v>
      </c>
      <c r="BE751" s="0" t="n">
        <v>83</v>
      </c>
      <c r="BF751" s="0" t="n">
        <v>0</v>
      </c>
      <c r="BG751" s="0" t="n">
        <v>3688592</v>
      </c>
    </row>
    <row r="752" customFormat="false" ht="12.75" hidden="false" customHeight="false" outlineLevel="0" collapsed="false">
      <c r="C752" s="25" t="n">
        <v>745</v>
      </c>
      <c r="D752" s="0" t="s">
        <v>3717</v>
      </c>
      <c r="E752" s="0" t="n">
        <v>464.313807066826</v>
      </c>
      <c r="F752" s="25" t="n">
        <v>3</v>
      </c>
      <c r="G752" s="25" t="n">
        <v>5</v>
      </c>
      <c r="H752" s="26" t="n">
        <v>30.6141510350414</v>
      </c>
      <c r="I752" s="26" t="n">
        <v>6.1256056834462</v>
      </c>
      <c r="J752" s="26" t="n">
        <v>1.3013460198267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29</v>
      </c>
      <c r="R752" s="0" t="s">
        <v>29</v>
      </c>
      <c r="S752" s="0" t="s">
        <v>29</v>
      </c>
      <c r="T752" s="0" t="s">
        <v>29</v>
      </c>
      <c r="U752" s="0" t="s">
        <v>3718</v>
      </c>
      <c r="V752" s="0" t="n">
        <v>14</v>
      </c>
      <c r="W752" s="0" t="n">
        <v>14</v>
      </c>
      <c r="X752" s="0" t="n">
        <v>13</v>
      </c>
      <c r="Y752" s="0" t="n">
        <v>4</v>
      </c>
      <c r="Z752" s="0" t="n">
        <v>3</v>
      </c>
      <c r="AA752" s="0" t="n">
        <v>1</v>
      </c>
      <c r="AB752" s="0" t="s">
        <v>3719</v>
      </c>
      <c r="AC752" s="0" t="s">
        <v>3720</v>
      </c>
      <c r="AD752" s="0" t="s">
        <v>3721</v>
      </c>
      <c r="AE752" s="0" t="s">
        <v>3719</v>
      </c>
      <c r="AH752" s="0" t="s">
        <v>3719</v>
      </c>
      <c r="AI752" s="0" t="s">
        <v>3720</v>
      </c>
      <c r="AJ752" s="0" t="s">
        <v>3721</v>
      </c>
      <c r="AK752" s="0" t="s">
        <v>3719</v>
      </c>
      <c r="AN752" s="27" t="s">
        <v>3719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  <c r="AR752" s="0" t="n">
        <f aca="false">IF(ISBLANK(AI752),"",EXACT(AN752,AI752))</f>
        <v>0</v>
      </c>
      <c r="AS752" s="0" t="n">
        <f aca="false">IF(ISBLANK(AJ752),"",EXACT(AN752,AJ752))</f>
        <v>0</v>
      </c>
      <c r="AT752" s="28" t="n">
        <f aca="false">IF(OR(AQ752,AR752,AS752),TRUE(),FALSE())</f>
        <v>1</v>
      </c>
      <c r="AU752" s="0" t="b">
        <f aca="false">EXACT(AN752,AK752)</f>
        <v>1</v>
      </c>
      <c r="AW752" s="0" t="str">
        <f aca="false">IF(ISBLANK(AB752),"-",IF(EXACT(AB752,AN752),"-","FP"))</f>
        <v>-</v>
      </c>
      <c r="AX752" s="0" t="str">
        <f aca="false">IF(ISBLANK(AB752),"FN","-")</f>
        <v>-</v>
      </c>
      <c r="AY752" s="0" t="str">
        <f aca="false">IF(ISBLANK(AH752),"-",IF(EXACT(AH752,AN752),"-","FP"))</f>
        <v>-</v>
      </c>
      <c r="AZ752" s="0" t="str">
        <f aca="false">IF(ISBLANK(AH752),"FN","-")</f>
        <v>-</v>
      </c>
      <c r="BA752" s="0" t="str">
        <f aca="false">IF(OR(ISBLANK(AH752),ISBLANK(AI752),ISBLANK(AJ752)),"-",IF(OR(EXACT(AH752,AN752),EXACT(AI752,AN752),EXACT(AJ752,AN752)),"-","FP"))</f>
        <v>-</v>
      </c>
      <c r="BE752" s="0" t="n">
        <v>27</v>
      </c>
      <c r="BF752" s="0" t="n">
        <v>0</v>
      </c>
      <c r="BG752" s="0" t="n">
        <v>1425395</v>
      </c>
    </row>
    <row r="753" customFormat="false" ht="12.75" hidden="false" customHeight="false" outlineLevel="0" collapsed="false">
      <c r="C753" s="25" t="n">
        <v>746</v>
      </c>
      <c r="D753" s="0" t="s">
        <v>3722</v>
      </c>
      <c r="E753" s="0" t="n">
        <v>464.495884708447</v>
      </c>
      <c r="F753" s="25" t="n">
        <v>3</v>
      </c>
      <c r="G753" s="25" t="n">
        <v>5</v>
      </c>
      <c r="H753" s="26" t="n">
        <v>38.1980444795746</v>
      </c>
      <c r="I753" s="26" t="n">
        <v>8.94757823618341</v>
      </c>
      <c r="J753" s="26" t="n">
        <v>3.34974285587043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29</v>
      </c>
      <c r="R753" s="0" t="s">
        <v>29</v>
      </c>
      <c r="S753" s="0" t="s">
        <v>29</v>
      </c>
      <c r="T753" s="0" t="s">
        <v>29</v>
      </c>
      <c r="U753" s="0" t="s">
        <v>3723</v>
      </c>
      <c r="V753" s="0" t="n">
        <v>2</v>
      </c>
      <c r="W753" s="0" t="n">
        <v>2</v>
      </c>
      <c r="X753" s="0" t="n">
        <v>2</v>
      </c>
      <c r="Y753" s="0" t="n">
        <v>1</v>
      </c>
      <c r="Z753" s="0" t="n">
        <v>0</v>
      </c>
      <c r="AA753" s="0" t="n">
        <v>0</v>
      </c>
      <c r="AB753" s="0" t="s">
        <v>3724</v>
      </c>
      <c r="AE753" s="0" t="s">
        <v>3724</v>
      </c>
      <c r="AH753" s="0" t="s">
        <v>3724</v>
      </c>
      <c r="AI753" s="0" t="s">
        <v>3725</v>
      </c>
      <c r="AK753" s="0" t="s">
        <v>3724</v>
      </c>
      <c r="AN753" s="27" t="s">
        <v>3724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  <c r="AR753" s="0" t="n">
        <f aca="false">IF(ISBLANK(AI753),"",EXACT(AN753,AI753))</f>
        <v>0</v>
      </c>
      <c r="AS753" s="0" t="str">
        <f aca="false">IF(ISBLANK(AJ753),"",EXACT(AN753,AJ753))</f>
        <v/>
      </c>
      <c r="AT753" s="28" t="n">
        <f aca="false">IF(OR(AQ753,AR753,AS753),TRUE(),FALSE())</f>
        <v>1</v>
      </c>
      <c r="AU753" s="0" t="b">
        <f aca="false">EXACT(AN753,AK753)</f>
        <v>1</v>
      </c>
      <c r="AW753" s="0" t="str">
        <f aca="false">IF(ISBLANK(AB753),"-",IF(EXACT(AB753,AN753),"-","FP"))</f>
        <v>-</v>
      </c>
      <c r="AX753" s="0" t="str">
        <f aca="false">IF(ISBLANK(AB753),"FN","-")</f>
        <v>-</v>
      </c>
      <c r="AY753" s="0" t="str">
        <f aca="false">IF(ISBLANK(AH753),"-",IF(EXACT(AH753,AN753),"-","FP"))</f>
        <v>-</v>
      </c>
      <c r="AZ753" s="0" t="str">
        <f aca="false">IF(ISBLANK(AH753),"FN","-")</f>
        <v>-</v>
      </c>
      <c r="BA753" s="0" t="str">
        <f aca="false">IF(OR(ISBLANK(AH753),ISBLANK(AI753),ISBLANK(AJ753)),"-",IF(OR(EXACT(AH753,AN753),EXACT(AI753,AN753),EXACT(AJ753,AN753)),"-","FP"))</f>
        <v>-</v>
      </c>
      <c r="BE753" s="0" t="n">
        <v>2</v>
      </c>
      <c r="BF753" s="0" t="n">
        <v>0</v>
      </c>
      <c r="BG753" s="0" t="n">
        <v>353569</v>
      </c>
    </row>
    <row r="754" customFormat="false" ht="12.75" hidden="false" customHeight="false" outlineLevel="0" collapsed="false">
      <c r="C754" s="25" t="n">
        <v>747</v>
      </c>
      <c r="D754" s="0" t="s">
        <v>3726</v>
      </c>
      <c r="E754" s="0" t="n">
        <v>466.257149831322</v>
      </c>
      <c r="F754" s="25" t="n">
        <v>3</v>
      </c>
      <c r="G754" s="25" t="n">
        <v>5</v>
      </c>
      <c r="H754" s="26" t="n">
        <v>26.4186639943195</v>
      </c>
      <c r="I754" s="26" t="n">
        <v>3.89858954583242</v>
      </c>
      <c r="J754" s="26" t="n">
        <v>2.27659418583181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29</v>
      </c>
      <c r="R754" s="0" t="s">
        <v>29</v>
      </c>
      <c r="S754" s="0" t="s">
        <v>29</v>
      </c>
      <c r="T754" s="0" t="s">
        <v>29</v>
      </c>
      <c r="U754" s="0" t="s">
        <v>3727</v>
      </c>
      <c r="V754" s="0" t="n">
        <v>22</v>
      </c>
      <c r="W754" s="0" t="n">
        <v>21</v>
      </c>
      <c r="X754" s="0" t="n">
        <v>17</v>
      </c>
      <c r="Y754" s="0" t="n">
        <v>8</v>
      </c>
      <c r="Z754" s="0" t="n">
        <v>2</v>
      </c>
      <c r="AA754" s="0" t="n">
        <v>0</v>
      </c>
      <c r="AB754" s="0" t="s">
        <v>3728</v>
      </c>
      <c r="AC754" s="0" t="s">
        <v>3729</v>
      </c>
      <c r="AE754" s="0" t="s">
        <v>3728</v>
      </c>
      <c r="AH754" s="0" t="s">
        <v>3730</v>
      </c>
      <c r="AI754" s="0" t="s">
        <v>3728</v>
      </c>
      <c r="AJ754" s="0" t="s">
        <v>3731</v>
      </c>
      <c r="AK754" s="0" t="s">
        <v>3728</v>
      </c>
      <c r="AN754" s="27" t="s">
        <v>3728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0</v>
      </c>
      <c r="AR754" s="0" t="n">
        <f aca="false">IF(ISBLANK(AI754),"",EXACT(AN754,AI754))</f>
        <v>1</v>
      </c>
      <c r="AS754" s="0" t="n">
        <f aca="false">IF(ISBLANK(AJ754),"",EXACT(AN754,AJ754))</f>
        <v>0</v>
      </c>
      <c r="AT754" s="28" t="n">
        <f aca="false">IF(OR(AQ754,AR754,AS754),TRUE(),FALSE())</f>
        <v>1</v>
      </c>
      <c r="AU754" s="0" t="b">
        <f aca="false">EXACT(AN754,AK754)</f>
        <v>1</v>
      </c>
      <c r="AW754" s="0" t="str">
        <f aca="false">IF(ISBLANK(AB754),"-",IF(EXACT(AB754,AN754),"-","FP"))</f>
        <v>-</v>
      </c>
      <c r="AX754" s="0" t="str">
        <f aca="false">IF(ISBLANK(AB754),"FN","-")</f>
        <v>-</v>
      </c>
      <c r="AY754" s="0" t="str">
        <f aca="false">IF(ISBLANK(AH754),"-",IF(EXACT(AH754,AN754),"-","FP"))</f>
        <v>FP</v>
      </c>
      <c r="AZ754" s="0" t="str">
        <f aca="false">IF(ISBLANK(AH754),"FN","-")</f>
        <v>-</v>
      </c>
      <c r="BA754" s="0" t="str">
        <f aca="false">IF(OR(ISBLANK(AH754),ISBLANK(AI754),ISBLANK(AJ754)),"-",IF(OR(EXACT(AH754,AN754),EXACT(AI754,AN754),EXACT(AJ754,AN754)),"-","FP"))</f>
        <v>-</v>
      </c>
      <c r="BE754" s="0" t="n">
        <v>46</v>
      </c>
      <c r="BF754" s="0" t="n">
        <v>0</v>
      </c>
      <c r="BG754" s="0" t="n">
        <v>3270482</v>
      </c>
    </row>
    <row r="755" customFormat="false" ht="12.75" hidden="false" customHeight="false" outlineLevel="0" collapsed="false">
      <c r="C755" s="25" t="n">
        <v>748</v>
      </c>
      <c r="D755" s="0" t="s">
        <v>3732</v>
      </c>
      <c r="E755" s="0" t="n">
        <v>466.272301777704</v>
      </c>
      <c r="F755" s="25" t="n">
        <v>3</v>
      </c>
      <c r="G755" s="25" t="n">
        <v>5</v>
      </c>
      <c r="H755" s="26" t="n">
        <v>32.6783649014032</v>
      </c>
      <c r="I755" s="26" t="n">
        <v>6.57059443641435</v>
      </c>
      <c r="J755" s="26" t="n">
        <v>1.38127208125155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29</v>
      </c>
      <c r="R755" s="0" t="s">
        <v>29</v>
      </c>
      <c r="S755" s="0" t="s">
        <v>29</v>
      </c>
      <c r="T755" s="0" t="s">
        <v>29</v>
      </c>
      <c r="U755" s="0" t="s">
        <v>3733</v>
      </c>
      <c r="V755" s="0" t="n">
        <v>19</v>
      </c>
      <c r="W755" s="0" t="n">
        <v>19</v>
      </c>
      <c r="X755" s="0" t="n">
        <v>10</v>
      </c>
      <c r="Y755" s="0" t="n">
        <v>3</v>
      </c>
      <c r="Z755" s="0" t="n">
        <v>2</v>
      </c>
      <c r="AA755" s="0" t="n">
        <v>1</v>
      </c>
      <c r="AB755" s="0" t="s">
        <v>3734</v>
      </c>
      <c r="AC755" s="0" t="s">
        <v>3735</v>
      </c>
      <c r="AD755" s="0" t="s">
        <v>3736</v>
      </c>
      <c r="AE755" s="0" t="s">
        <v>3734</v>
      </c>
      <c r="AF755" s="0" t="s">
        <v>3735</v>
      </c>
      <c r="AH755" s="0" t="s">
        <v>3734</v>
      </c>
      <c r="AI755" s="0" t="s">
        <v>3735</v>
      </c>
      <c r="AJ755" s="0" t="s">
        <v>3737</v>
      </c>
      <c r="AK755" s="0" t="s">
        <v>3734</v>
      </c>
      <c r="AL755" s="0" t="s">
        <v>3735</v>
      </c>
      <c r="AN755" s="27" t="s">
        <v>3734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  <c r="AR755" s="0" t="n">
        <f aca="false">IF(ISBLANK(AI755),"",EXACT(AN755,AI755))</f>
        <v>0</v>
      </c>
      <c r="AS755" s="0" t="n">
        <f aca="false">IF(ISBLANK(AJ755),"",EXACT(AN755,AJ755))</f>
        <v>0</v>
      </c>
      <c r="AT755" s="28" t="n">
        <f aca="false">IF(OR(AQ755,AR755,AS755),TRUE(),FALSE())</f>
        <v>1</v>
      </c>
      <c r="AU755" s="0" t="b">
        <f aca="false">EXACT(AN755,AK755)</f>
        <v>1</v>
      </c>
      <c r="AW755" s="0" t="str">
        <f aca="false">IF(ISBLANK(AB755),"-",IF(EXACT(AB755,AN755),"-","FP"))</f>
        <v>-</v>
      </c>
      <c r="AX755" s="0" t="str">
        <f aca="false">IF(ISBLANK(AB755),"FN","-")</f>
        <v>-</v>
      </c>
      <c r="AY755" s="0" t="str">
        <f aca="false">IF(ISBLANK(AH755),"-",IF(EXACT(AH755,AN755),"-","FP"))</f>
        <v>-</v>
      </c>
      <c r="AZ755" s="0" t="str">
        <f aca="false">IF(ISBLANK(AH755),"FN","-")</f>
        <v>-</v>
      </c>
      <c r="BA755" s="0" t="str">
        <f aca="false">IF(OR(ISBLANK(AH755),ISBLANK(AI755),ISBLANK(AJ755)),"-",IF(OR(EXACT(AH755,AN755),EXACT(AI755,AN755),EXACT(AJ755,AN755)),"-","FP"))</f>
        <v>-</v>
      </c>
      <c r="BE755" s="0" t="n">
        <v>27</v>
      </c>
      <c r="BF755" s="0" t="n">
        <v>1</v>
      </c>
      <c r="BG755" s="0" t="n">
        <v>1022974</v>
      </c>
    </row>
    <row r="756" customFormat="false" ht="12.75" hidden="false" customHeight="false" outlineLevel="0" collapsed="false">
      <c r="C756" s="25" t="n">
        <v>749</v>
      </c>
      <c r="D756" s="0" t="s">
        <v>3738</v>
      </c>
      <c r="E756" s="0" t="n">
        <v>468.139240059589</v>
      </c>
      <c r="F756" s="25" t="n">
        <v>3</v>
      </c>
      <c r="G756" s="25" t="n">
        <v>5</v>
      </c>
      <c r="H756" s="26" t="n">
        <v>28.5866035327433</v>
      </c>
      <c r="I756" s="26" t="n">
        <v>13.7825789511009</v>
      </c>
      <c r="J756" s="26" t="n">
        <v>3.44620773384249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29</v>
      </c>
      <c r="R756" s="0" t="s">
        <v>29</v>
      </c>
      <c r="S756" s="0" t="s">
        <v>29</v>
      </c>
      <c r="T756" s="0" t="s">
        <v>29</v>
      </c>
      <c r="U756" s="0" t="s">
        <v>3739</v>
      </c>
      <c r="V756" s="0" t="n">
        <v>37</v>
      </c>
      <c r="W756" s="0" t="n">
        <v>37</v>
      </c>
      <c r="X756" s="0" t="n">
        <v>24</v>
      </c>
      <c r="Y756" s="0" t="n">
        <v>6</v>
      </c>
      <c r="Z756" s="0" t="n">
        <v>2</v>
      </c>
      <c r="AA756" s="0" t="n">
        <v>1</v>
      </c>
      <c r="AB756" s="0" t="s">
        <v>3740</v>
      </c>
      <c r="AC756" s="0" t="s">
        <v>3741</v>
      </c>
      <c r="AD756" s="0" t="s">
        <v>3742</v>
      </c>
      <c r="AE756" s="0" t="s">
        <v>3740</v>
      </c>
      <c r="AH756" s="0" t="s">
        <v>3740</v>
      </c>
      <c r="AI756" s="0" t="s">
        <v>3743</v>
      </c>
      <c r="AJ756" s="0" t="s">
        <v>3741</v>
      </c>
      <c r="AK756" s="0" t="s">
        <v>3740</v>
      </c>
      <c r="AN756" s="27" t="s">
        <v>3740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1</v>
      </c>
      <c r="AR756" s="0" t="n">
        <f aca="false">IF(ISBLANK(AI756),"",EXACT(AN756,AI756))</f>
        <v>0</v>
      </c>
      <c r="AS756" s="0" t="n">
        <f aca="false">IF(ISBLANK(AJ756),"",EXACT(AN756,AJ756))</f>
        <v>0</v>
      </c>
      <c r="AT756" s="28" t="n">
        <f aca="false">IF(OR(AQ756,AR756,AS756),TRUE(),FALSE())</f>
        <v>1</v>
      </c>
      <c r="AU756" s="0" t="b">
        <f aca="false">EXACT(AN756,AK756)</f>
        <v>1</v>
      </c>
      <c r="AW756" s="0" t="str">
        <f aca="false">IF(ISBLANK(AB756),"-",IF(EXACT(AB756,AN756),"-","FP"))</f>
        <v>-</v>
      </c>
      <c r="AX756" s="0" t="str">
        <f aca="false">IF(ISBLANK(AB756),"FN","-")</f>
        <v>-</v>
      </c>
      <c r="AY756" s="0" t="str">
        <f aca="false">IF(ISBLANK(AH756),"-",IF(EXACT(AH756,AN756),"-","FP"))</f>
        <v>-</v>
      </c>
      <c r="AZ756" s="0" t="str">
        <f aca="false">IF(ISBLANK(AH756),"FN","-")</f>
        <v>-</v>
      </c>
      <c r="BA756" s="0" t="str">
        <f aca="false">IF(OR(ISBLANK(AH756),ISBLANK(AI756),ISBLANK(AJ756)),"-",IF(OR(EXACT(AH756,AN756),EXACT(AI756,AN756),EXACT(AJ756,AN756)),"-","FP"))</f>
        <v>-</v>
      </c>
      <c r="BE756" s="0" t="n">
        <v>53</v>
      </c>
      <c r="BF756" s="0" t="n">
        <v>0</v>
      </c>
      <c r="BG756" s="0" t="n">
        <v>2103791</v>
      </c>
    </row>
    <row r="757" customFormat="false" ht="12.75" hidden="false" customHeight="false" outlineLevel="0" collapsed="false">
      <c r="C757" s="25" t="n">
        <v>750</v>
      </c>
      <c r="D757" s="0" t="s">
        <v>3744</v>
      </c>
      <c r="E757" s="0" t="n">
        <v>468.179114291973</v>
      </c>
      <c r="F757" s="25" t="n">
        <v>3</v>
      </c>
      <c r="G757" s="25" t="n">
        <v>5</v>
      </c>
      <c r="H757" s="26" t="n">
        <v>29.7560914191021</v>
      </c>
      <c r="I757" s="26" t="n">
        <v>4.09056750323694</v>
      </c>
      <c r="J757" s="26" t="n">
        <v>2.14935467858701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29</v>
      </c>
      <c r="R757" s="0" t="s">
        <v>29</v>
      </c>
      <c r="S757" s="0" t="s">
        <v>29</v>
      </c>
      <c r="T757" s="0" t="s">
        <v>29</v>
      </c>
      <c r="U757" s="0" t="s">
        <v>3745</v>
      </c>
      <c r="V757" s="0" t="n">
        <v>35</v>
      </c>
      <c r="W757" s="0" t="n">
        <v>34</v>
      </c>
      <c r="X757" s="0" t="n">
        <v>17</v>
      </c>
      <c r="Y757" s="0" t="n">
        <v>6</v>
      </c>
      <c r="Z757" s="0" t="n">
        <v>2</v>
      </c>
      <c r="AA757" s="0" t="n">
        <v>0</v>
      </c>
      <c r="AB757" s="0" t="s">
        <v>3746</v>
      </c>
      <c r="AC757" s="0" t="s">
        <v>3747</v>
      </c>
      <c r="AD757" s="0" t="s">
        <v>3748</v>
      </c>
      <c r="AE757" s="0" t="s">
        <v>3746</v>
      </c>
      <c r="AF757" s="0" t="s">
        <v>3747</v>
      </c>
      <c r="AH757" s="0" t="s">
        <v>3746</v>
      </c>
      <c r="AI757" s="0" t="s">
        <v>3747</v>
      </c>
      <c r="AJ757" s="0" t="s">
        <v>3749</v>
      </c>
      <c r="AK757" s="0" t="s">
        <v>3746</v>
      </c>
      <c r="AL757" s="0" t="s">
        <v>3747</v>
      </c>
      <c r="AN757" s="27" t="s">
        <v>3747</v>
      </c>
      <c r="AO757" s="0" t="b">
        <f aca="false">EXACT(AN757,AB757)</f>
        <v>0</v>
      </c>
      <c r="AP757" s="0" t="b">
        <f aca="false">EXACT(AN757,AE757)</f>
        <v>0</v>
      </c>
      <c r="AQ757" s="0" t="b">
        <f aca="false">EXACT(AN757,AH757)</f>
        <v>0</v>
      </c>
      <c r="AR757" s="0" t="n">
        <f aca="false">IF(ISBLANK(AI757),"",EXACT(AN757,AI757))</f>
        <v>1</v>
      </c>
      <c r="AS757" s="0" t="n">
        <f aca="false">IF(ISBLANK(AJ757),"",EXACT(AN757,AJ757))</f>
        <v>0</v>
      </c>
      <c r="AT757" s="28" t="n">
        <f aca="false">IF(OR(AQ757,AR757,AS757),TRUE(),FALSE())</f>
        <v>1</v>
      </c>
      <c r="AU757" s="0" t="b">
        <f aca="false">EXACT(AN757,AK757)</f>
        <v>0</v>
      </c>
      <c r="AW757" s="0" t="str">
        <f aca="false">IF(ISBLANK(AB757),"-",IF(EXACT(AB757,AN757),"-","FP"))</f>
        <v>FP</v>
      </c>
      <c r="AX757" s="0" t="str">
        <f aca="false">IF(ISBLANK(AB757),"FN","-")</f>
        <v>-</v>
      </c>
      <c r="AY757" s="0" t="str">
        <f aca="false">IF(ISBLANK(AH757),"-",IF(EXACT(AH757,AN757),"-","FP"))</f>
        <v>FP</v>
      </c>
      <c r="AZ757" s="0" t="str">
        <f aca="false">IF(ISBLANK(AH757),"FN","-")</f>
        <v>-</v>
      </c>
      <c r="BA757" s="0" t="str">
        <f aca="false">IF(OR(ISBLANK(AH757),ISBLANK(AI757),ISBLANK(AJ757)),"-",IF(OR(EXACT(AH757,AN757),EXACT(AI757,AN757),EXACT(AJ757,AN757)),"-","FP"))</f>
        <v>-</v>
      </c>
      <c r="BE757" s="0" t="n">
        <v>52</v>
      </c>
      <c r="BF757" s="0" t="n">
        <v>0</v>
      </c>
      <c r="BG757" s="0" t="n">
        <v>1786025</v>
      </c>
    </row>
    <row r="758" customFormat="false" ht="12.75" hidden="false" customHeight="false" outlineLevel="0" collapsed="false">
      <c r="C758" s="25" t="n">
        <v>751</v>
      </c>
      <c r="D758" s="0" t="s">
        <v>3750</v>
      </c>
      <c r="E758" s="0" t="n">
        <v>468.250672890511</v>
      </c>
      <c r="F758" s="25" t="n">
        <v>3</v>
      </c>
      <c r="G758" s="25" t="n">
        <v>5</v>
      </c>
      <c r="H758" s="26" t="n">
        <v>29.545732273159</v>
      </c>
      <c r="I758" s="26" t="n">
        <v>4.38375909715211</v>
      </c>
      <c r="J758" s="26" t="n">
        <v>2.33876777037742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29</v>
      </c>
      <c r="R758" s="0" t="s">
        <v>29</v>
      </c>
      <c r="S758" s="0" t="s">
        <v>29</v>
      </c>
      <c r="T758" s="0" t="s">
        <v>29</v>
      </c>
      <c r="U758" s="0" t="s">
        <v>3751</v>
      </c>
      <c r="V758" s="0" t="n">
        <v>20</v>
      </c>
      <c r="W758" s="0" t="n">
        <v>20</v>
      </c>
      <c r="X758" s="0" t="n">
        <v>14</v>
      </c>
      <c r="Y758" s="0" t="n">
        <v>7</v>
      </c>
      <c r="Z758" s="0" t="n">
        <v>3</v>
      </c>
      <c r="AA758" s="0" t="n">
        <v>0</v>
      </c>
      <c r="AB758" s="0" t="s">
        <v>3752</v>
      </c>
      <c r="AC758" s="0" t="s">
        <v>3753</v>
      </c>
      <c r="AE758" s="0" t="s">
        <v>3752</v>
      </c>
      <c r="AH758" s="0" t="s">
        <v>3754</v>
      </c>
      <c r="AI758" s="0" t="s">
        <v>3755</v>
      </c>
      <c r="AJ758" s="0" t="s">
        <v>3752</v>
      </c>
      <c r="AK758" s="0" t="s">
        <v>3752</v>
      </c>
      <c r="AN758" s="27" t="s">
        <v>3752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0</v>
      </c>
      <c r="AR758" s="0" t="n">
        <f aca="false">IF(ISBLANK(AI758),"",EXACT(AN758,AI758))</f>
        <v>0</v>
      </c>
      <c r="AS758" s="0" t="n">
        <f aca="false">IF(ISBLANK(AJ758),"",EXACT(AN758,AJ758))</f>
        <v>1</v>
      </c>
      <c r="AT758" s="28" t="n">
        <f aca="false">IF(OR(AQ758,AR758,AS758),TRUE(),FALSE())</f>
        <v>1</v>
      </c>
      <c r="AU758" s="0" t="b">
        <f aca="false">EXACT(AN758,AK758)</f>
        <v>1</v>
      </c>
      <c r="AW758" s="0" t="str">
        <f aca="false">IF(ISBLANK(AB758),"-",IF(EXACT(AB758,AN758),"-","FP"))</f>
        <v>-</v>
      </c>
      <c r="AX758" s="0" t="str">
        <f aca="false">IF(ISBLANK(AB758),"FN","-")</f>
        <v>-</v>
      </c>
      <c r="AY758" s="0" t="str">
        <f aca="false">IF(ISBLANK(AH758),"-",IF(EXACT(AH758,AN758),"-","FP"))</f>
        <v>FP</v>
      </c>
      <c r="AZ758" s="0" t="str">
        <f aca="false">IF(ISBLANK(AH758),"FN","-")</f>
        <v>-</v>
      </c>
      <c r="BA758" s="0" t="str">
        <f aca="false">IF(OR(ISBLANK(AH758),ISBLANK(AI758),ISBLANK(AJ758)),"-",IF(OR(EXACT(AH758,AN758),EXACT(AI758,AN758),EXACT(AJ758,AN758)),"-","FP"))</f>
        <v>-</v>
      </c>
      <c r="BE758" s="0" t="n">
        <v>35</v>
      </c>
      <c r="BF758" s="0" t="n">
        <v>0</v>
      </c>
      <c r="BG758" s="0" t="n">
        <v>1788306</v>
      </c>
    </row>
    <row r="759" customFormat="false" ht="12.75" hidden="false" customHeight="false" outlineLevel="0" collapsed="false">
      <c r="C759" s="25" t="n">
        <v>752</v>
      </c>
      <c r="D759" s="0" t="s">
        <v>3756</v>
      </c>
      <c r="E759" s="0" t="n">
        <v>468.325153903942</v>
      </c>
      <c r="F759" s="25" t="n">
        <v>3</v>
      </c>
      <c r="G759" s="25" t="n">
        <v>5</v>
      </c>
      <c r="H759" s="26" t="n">
        <v>31.9932032047159</v>
      </c>
      <c r="I759" s="26" t="n">
        <v>4.91110494590955</v>
      </c>
      <c r="J759" s="26" t="n">
        <v>2.09563755705212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29</v>
      </c>
      <c r="R759" s="0" t="s">
        <v>29</v>
      </c>
      <c r="S759" s="0" t="s">
        <v>29</v>
      </c>
      <c r="T759" s="0" t="s">
        <v>29</v>
      </c>
      <c r="U759" s="0" t="s">
        <v>3757</v>
      </c>
      <c r="V759" s="0" t="n">
        <v>11</v>
      </c>
      <c r="W759" s="0" t="n">
        <v>11</v>
      </c>
      <c r="X759" s="0" t="n">
        <v>8</v>
      </c>
      <c r="Y759" s="0" t="n">
        <v>4</v>
      </c>
      <c r="Z759" s="0" t="n">
        <v>1</v>
      </c>
      <c r="AA759" s="0" t="n">
        <v>0</v>
      </c>
      <c r="AB759" s="0" t="s">
        <v>3758</v>
      </c>
      <c r="AE759" s="0" t="s">
        <v>3758</v>
      </c>
      <c r="AH759" s="0" t="s">
        <v>3758</v>
      </c>
      <c r="AI759" s="0" t="s">
        <v>3759</v>
      </c>
      <c r="AJ759" s="0" t="s">
        <v>3760</v>
      </c>
      <c r="AK759" s="0" t="s">
        <v>3758</v>
      </c>
      <c r="AN759" s="27" t="s">
        <v>3758</v>
      </c>
      <c r="AO759" s="0" t="b">
        <f aca="false">EXACT(AN759,AB759)</f>
        <v>1</v>
      </c>
      <c r="AP759" s="0" t="b">
        <f aca="false">EXACT(AN759,AE759)</f>
        <v>1</v>
      </c>
      <c r="AQ759" s="0" t="b">
        <f aca="false">EXACT(AN759,AH759)</f>
        <v>1</v>
      </c>
      <c r="AR759" s="0" t="n">
        <f aca="false">IF(ISBLANK(AI759),"",EXACT(AN759,AI759))</f>
        <v>0</v>
      </c>
      <c r="AS759" s="0" t="n">
        <f aca="false">IF(ISBLANK(AJ759),"",EXACT(AN759,AJ759))</f>
        <v>0</v>
      </c>
      <c r="AT759" s="28" t="n">
        <f aca="false">IF(OR(AQ759,AR759,AS759),TRUE(),FALSE())</f>
        <v>1</v>
      </c>
      <c r="AU759" s="0" t="b">
        <f aca="false">EXACT(AN759,AK759)</f>
        <v>1</v>
      </c>
      <c r="AW759" s="0" t="str">
        <f aca="false">IF(ISBLANK(AB759),"-",IF(EXACT(AB759,AN759),"-","FP"))</f>
        <v>-</v>
      </c>
      <c r="AX759" s="0" t="str">
        <f aca="false">IF(ISBLANK(AB759),"FN","-")</f>
        <v>-</v>
      </c>
      <c r="AY759" s="0" t="str">
        <f aca="false">IF(ISBLANK(AH759),"-",IF(EXACT(AH759,AN759),"-","FP"))</f>
        <v>-</v>
      </c>
      <c r="AZ759" s="0" t="str">
        <f aca="false">IF(ISBLANK(AH759),"FN","-")</f>
        <v>-</v>
      </c>
      <c r="BA759" s="0" t="str">
        <f aca="false">IF(OR(ISBLANK(AH759),ISBLANK(AI759),ISBLANK(AJ759)),"-",IF(OR(EXACT(AH759,AN759),EXACT(AI759,AN759),EXACT(AJ759,AN759)),"-","FP"))</f>
        <v>-</v>
      </c>
      <c r="BE759" s="0" t="n">
        <v>18</v>
      </c>
      <c r="BF759" s="0" t="n">
        <v>0</v>
      </c>
      <c r="BG759" s="0" t="n">
        <v>1267070</v>
      </c>
    </row>
    <row r="760" customFormat="false" ht="12.75" hidden="false" customHeight="false" outlineLevel="0" collapsed="false">
      <c r="C760" s="25" t="n">
        <v>753</v>
      </c>
      <c r="D760" s="0" t="s">
        <v>3761</v>
      </c>
      <c r="E760" s="0" t="n">
        <v>469.303610640596</v>
      </c>
      <c r="F760" s="25" t="n">
        <v>3</v>
      </c>
      <c r="G760" s="25" t="n">
        <v>5</v>
      </c>
      <c r="H760" s="26" t="n">
        <v>28.0229606056797</v>
      </c>
      <c r="I760" s="26" t="n">
        <v>5.0045642467221</v>
      </c>
      <c r="J760" s="26" t="n">
        <v>0.447454785853704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29</v>
      </c>
      <c r="R760" s="0" t="s">
        <v>29</v>
      </c>
      <c r="S760" s="0" t="s">
        <v>29</v>
      </c>
      <c r="T760" s="0" t="s">
        <v>29</v>
      </c>
      <c r="U760" s="0" t="s">
        <v>3762</v>
      </c>
      <c r="V760" s="0" t="n">
        <v>17</v>
      </c>
      <c r="W760" s="0" t="n">
        <v>17</v>
      </c>
      <c r="X760" s="0" t="n">
        <v>15</v>
      </c>
      <c r="Y760" s="0" t="n">
        <v>7</v>
      </c>
      <c r="Z760" s="0" t="n">
        <v>2</v>
      </c>
      <c r="AA760" s="0" t="n">
        <v>2</v>
      </c>
      <c r="AB760" s="0" t="s">
        <v>3763</v>
      </c>
      <c r="AE760" s="0" t="s">
        <v>3763</v>
      </c>
      <c r="AH760" s="0" t="s">
        <v>3763</v>
      </c>
      <c r="AI760" s="0" t="s">
        <v>3764</v>
      </c>
      <c r="AJ760" s="0" t="s">
        <v>3765</v>
      </c>
      <c r="AK760" s="0" t="s">
        <v>3763</v>
      </c>
      <c r="AN760" s="27" t="s">
        <v>3763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1</v>
      </c>
      <c r="AR760" s="0" t="n">
        <f aca="false">IF(ISBLANK(AI760),"",EXACT(AN760,AI760))</f>
        <v>0</v>
      </c>
      <c r="AS760" s="0" t="n">
        <f aca="false">IF(ISBLANK(AJ760),"",EXACT(AN760,AJ760))</f>
        <v>0</v>
      </c>
      <c r="AT760" s="28" t="n">
        <f aca="false">IF(OR(AQ760,AR760,AS760),TRUE(),FALSE())</f>
        <v>1</v>
      </c>
      <c r="AU760" s="0" t="b">
        <f aca="false">EXACT(AN760,AK760)</f>
        <v>1</v>
      </c>
      <c r="AW760" s="0" t="str">
        <f aca="false">IF(ISBLANK(AB760),"-",IF(EXACT(AB760,AN760),"-","FP"))</f>
        <v>-</v>
      </c>
      <c r="AX760" s="0" t="str">
        <f aca="false">IF(ISBLANK(AB760),"FN","-")</f>
        <v>-</v>
      </c>
      <c r="AY760" s="0" t="str">
        <f aca="false">IF(ISBLANK(AH760),"-",IF(EXACT(AH760,AN760),"-","FP"))</f>
        <v>-</v>
      </c>
      <c r="AZ760" s="0" t="str">
        <f aca="false">IF(ISBLANK(AH760),"FN","-")</f>
        <v>-</v>
      </c>
      <c r="BA760" s="0" t="str">
        <f aca="false">IF(OR(ISBLANK(AH760),ISBLANK(AI760),ISBLANK(AJ760)),"-",IF(OR(EXACT(AH760,AN760),EXACT(AI760,AN760),EXACT(AJ760,AN760)),"-","FP"))</f>
        <v>-</v>
      </c>
      <c r="BE760" s="0" t="n">
        <v>32</v>
      </c>
      <c r="BF760" s="0" t="n">
        <v>0</v>
      </c>
      <c r="BG760" s="0" t="n">
        <v>2506377</v>
      </c>
    </row>
    <row r="761" customFormat="false" ht="12.75" hidden="false" customHeight="false" outlineLevel="0" collapsed="false">
      <c r="C761" s="25" t="n">
        <v>754</v>
      </c>
      <c r="D761" s="0" t="s">
        <v>3766</v>
      </c>
      <c r="E761" s="0" t="n">
        <v>470.338646699356</v>
      </c>
      <c r="F761" s="25" t="n">
        <v>3</v>
      </c>
      <c r="G761" s="25" t="n">
        <v>5</v>
      </c>
      <c r="H761" s="26" t="n">
        <v>30.8790605899753</v>
      </c>
      <c r="I761" s="26" t="n">
        <v>3.77694190104927</v>
      </c>
      <c r="J761" s="26" t="n">
        <v>3.24163465281843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29</v>
      </c>
      <c r="R761" s="0" t="s">
        <v>29</v>
      </c>
      <c r="S761" s="0" t="s">
        <v>29</v>
      </c>
      <c r="T761" s="0" t="s">
        <v>29</v>
      </c>
      <c r="U761" s="0" t="s">
        <v>3767</v>
      </c>
      <c r="V761" s="0" t="n">
        <v>10</v>
      </c>
      <c r="W761" s="0" t="n">
        <v>10</v>
      </c>
      <c r="X761" s="0" t="n">
        <v>9</v>
      </c>
      <c r="Y761" s="0" t="n">
        <v>5</v>
      </c>
      <c r="Z761" s="0" t="n">
        <v>0</v>
      </c>
      <c r="AA761" s="0" t="n">
        <v>0</v>
      </c>
      <c r="AB761" s="0" t="s">
        <v>3768</v>
      </c>
      <c r="AE761" s="0" t="s">
        <v>3768</v>
      </c>
      <c r="AH761" s="0" t="s">
        <v>3769</v>
      </c>
      <c r="AI761" s="0" t="s">
        <v>3768</v>
      </c>
      <c r="AJ761" s="0" t="s">
        <v>3770</v>
      </c>
      <c r="AK761" s="0" t="s">
        <v>3768</v>
      </c>
      <c r="AN761" s="27" t="s">
        <v>3768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0</v>
      </c>
      <c r="AR761" s="0" t="n">
        <f aca="false">IF(ISBLANK(AI761),"",EXACT(AN761,AI761))</f>
        <v>1</v>
      </c>
      <c r="AS761" s="0" t="n">
        <f aca="false">IF(ISBLANK(AJ761),"",EXACT(AN761,AJ761))</f>
        <v>0</v>
      </c>
      <c r="AT761" s="28" t="n">
        <f aca="false">IF(OR(AQ761,AR761,AS761),TRUE(),FALSE())</f>
        <v>1</v>
      </c>
      <c r="AU761" s="0" t="b">
        <f aca="false">EXACT(AN761,AK761)</f>
        <v>1</v>
      </c>
      <c r="AW761" s="0" t="str">
        <f aca="false">IF(ISBLANK(AB761),"-",IF(EXACT(AB761,AN761),"-","FP"))</f>
        <v>-</v>
      </c>
      <c r="AX761" s="0" t="str">
        <f aca="false">IF(ISBLANK(AB761),"FN","-")</f>
        <v>-</v>
      </c>
      <c r="AY761" s="0" t="str">
        <f aca="false">IF(ISBLANK(AH761),"-",IF(EXACT(AH761,AN761),"-","FP"))</f>
        <v>FP</v>
      </c>
      <c r="AZ761" s="0" t="str">
        <f aca="false">IF(ISBLANK(AH761),"FN","-")</f>
        <v>-</v>
      </c>
      <c r="BA761" s="0" t="str">
        <f aca="false">IF(OR(ISBLANK(AH761),ISBLANK(AI761),ISBLANK(AJ761)),"-",IF(OR(EXACT(AH761,AN761),EXACT(AI761,AN761),EXACT(AJ761,AN761)),"-","FP"))</f>
        <v>-</v>
      </c>
      <c r="BE761" s="0" t="n">
        <v>18</v>
      </c>
      <c r="BF761" s="0" t="n">
        <v>0</v>
      </c>
      <c r="BG761" s="0" t="n">
        <v>1554905</v>
      </c>
    </row>
    <row r="762" customFormat="false" ht="12.75" hidden="false" customHeight="false" outlineLevel="0" collapsed="false">
      <c r="C762" s="25" t="n">
        <v>755</v>
      </c>
      <c r="D762" s="0" t="s">
        <v>3771</v>
      </c>
      <c r="E762" s="0" t="n">
        <v>471.262091265809</v>
      </c>
      <c r="F762" s="25" t="n">
        <v>3</v>
      </c>
      <c r="G762" s="25" t="n">
        <v>5</v>
      </c>
      <c r="H762" s="26" t="n">
        <v>27.5714770286367</v>
      </c>
      <c r="I762" s="26" t="n">
        <v>2.89780656225321</v>
      </c>
      <c r="J762" s="26" t="n">
        <v>3.57701913034876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29</v>
      </c>
      <c r="R762" s="0" t="s">
        <v>29</v>
      </c>
      <c r="S762" s="0" t="s">
        <v>29</v>
      </c>
      <c r="T762" s="0" t="s">
        <v>29</v>
      </c>
      <c r="U762" s="0" t="s">
        <v>3772</v>
      </c>
      <c r="V762" s="0" t="n">
        <v>19</v>
      </c>
      <c r="W762" s="0" t="n">
        <v>19</v>
      </c>
      <c r="X762" s="0" t="n">
        <v>17</v>
      </c>
      <c r="Y762" s="0" t="n">
        <v>7</v>
      </c>
      <c r="Z762" s="0" t="n">
        <v>0</v>
      </c>
      <c r="AA762" s="0" t="n">
        <v>0</v>
      </c>
      <c r="AB762" s="0" t="s">
        <v>3773</v>
      </c>
      <c r="AC762" s="0" t="s">
        <v>3774</v>
      </c>
      <c r="AE762" s="0" t="s">
        <v>3773</v>
      </c>
      <c r="AH762" s="0" t="s">
        <v>3775</v>
      </c>
      <c r="AI762" s="0" t="s">
        <v>3776</v>
      </c>
      <c r="AJ762" s="0" t="s">
        <v>3777</v>
      </c>
      <c r="AK762" s="0" t="s">
        <v>3773</v>
      </c>
      <c r="AN762" s="27" t="s">
        <v>3773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0</v>
      </c>
      <c r="AR762" s="0" t="n">
        <f aca="false">IF(ISBLANK(AI762),"",EXACT(AN762,AI762))</f>
        <v>0</v>
      </c>
      <c r="AS762" s="0" t="n">
        <f aca="false">IF(ISBLANK(AJ762),"",EXACT(AN762,AJ762))</f>
        <v>0</v>
      </c>
      <c r="AT762" s="28" t="n">
        <f aca="false">IF(OR(AQ762,AR762,AS762),TRUE(),FALSE())</f>
        <v>0</v>
      </c>
      <c r="AU762" s="0" t="b">
        <f aca="false">EXACT(AN762,AK762)</f>
        <v>1</v>
      </c>
      <c r="AW762" s="0" t="str">
        <f aca="false">IF(ISBLANK(AB762),"-",IF(EXACT(AB762,AN762),"-","FP"))</f>
        <v>-</v>
      </c>
      <c r="AX762" s="0" t="str">
        <f aca="false">IF(ISBLANK(AB762),"FN","-")</f>
        <v>-</v>
      </c>
      <c r="AY762" s="0" t="str">
        <f aca="false">IF(ISBLANK(AH762),"-",IF(EXACT(AH762,AN762),"-","FP"))</f>
        <v>FP</v>
      </c>
      <c r="AZ762" s="0" t="str">
        <f aca="false">IF(ISBLANK(AH762),"FN","-")</f>
        <v>-</v>
      </c>
      <c r="BA762" s="0" t="str">
        <f aca="false">IF(OR(ISBLANK(AH762),ISBLANK(AI762),ISBLANK(AJ762)),"-",IF(OR(EXACT(AH762,AN762),EXACT(AI762,AN762),EXACT(AJ762,AN762)),"-","FP"))</f>
        <v>FP</v>
      </c>
      <c r="BE762" s="0" t="n">
        <v>67</v>
      </c>
      <c r="BF762" s="0" t="n">
        <v>0</v>
      </c>
      <c r="BG762" s="0" t="n">
        <v>7828715</v>
      </c>
    </row>
    <row r="763" customFormat="false" ht="12.75" hidden="false" customHeight="false" outlineLevel="0" collapsed="false">
      <c r="C763" s="25" t="n">
        <v>756</v>
      </c>
      <c r="D763" s="0" t="s">
        <v>3778</v>
      </c>
      <c r="E763" s="0" t="n">
        <v>472.178545022285</v>
      </c>
      <c r="F763" s="25" t="n">
        <v>3</v>
      </c>
      <c r="G763" s="25" t="n">
        <v>5</v>
      </c>
      <c r="H763" s="26" t="n">
        <v>21.9631289469965</v>
      </c>
      <c r="I763" s="26" t="n">
        <v>6.35051611791193</v>
      </c>
      <c r="J763" s="26" t="n">
        <v>2.19197660059227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29</v>
      </c>
      <c r="R763" s="0" t="s">
        <v>29</v>
      </c>
      <c r="S763" s="0" t="s">
        <v>29</v>
      </c>
      <c r="T763" s="0" t="s">
        <v>29</v>
      </c>
      <c r="U763" s="0" t="s">
        <v>3779</v>
      </c>
      <c r="V763" s="0" t="n">
        <v>38</v>
      </c>
      <c r="W763" s="0" t="n">
        <v>37</v>
      </c>
      <c r="X763" s="0" t="n">
        <v>31</v>
      </c>
      <c r="Y763" s="0" t="n">
        <v>16</v>
      </c>
      <c r="Z763" s="0" t="n">
        <v>1</v>
      </c>
      <c r="AA763" s="0" t="n">
        <v>0</v>
      </c>
      <c r="AB763" s="0" t="s">
        <v>3780</v>
      </c>
      <c r="AC763" s="0" t="s">
        <v>3781</v>
      </c>
      <c r="AD763" s="0" t="s">
        <v>3782</v>
      </c>
      <c r="AE763" s="0" t="s">
        <v>3780</v>
      </c>
      <c r="AH763" s="0" t="s">
        <v>3783</v>
      </c>
      <c r="AI763" s="0" t="s">
        <v>3780</v>
      </c>
      <c r="AJ763" s="0" t="s">
        <v>3784</v>
      </c>
      <c r="AK763" s="0" t="s">
        <v>3780</v>
      </c>
      <c r="AN763" s="27" t="s">
        <v>3780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  <c r="AR763" s="0" t="n">
        <f aca="false">IF(ISBLANK(AI763),"",EXACT(AN763,AI763))</f>
        <v>1</v>
      </c>
      <c r="AS763" s="0" t="n">
        <f aca="false">IF(ISBLANK(AJ763),"",EXACT(AN763,AJ763))</f>
        <v>0</v>
      </c>
      <c r="AT763" s="28" t="n">
        <f aca="false">IF(OR(AQ763,AR763,AS763),TRUE(),FALSE())</f>
        <v>1</v>
      </c>
      <c r="AU763" s="0" t="b">
        <f aca="false">EXACT(AN763,AK763)</f>
        <v>1</v>
      </c>
      <c r="AW763" s="0" t="str">
        <f aca="false">IF(ISBLANK(AB763),"-",IF(EXACT(AB763,AN763),"-","FP"))</f>
        <v>-</v>
      </c>
      <c r="AX763" s="0" t="str">
        <f aca="false">IF(ISBLANK(AB763),"FN","-")</f>
        <v>-</v>
      </c>
      <c r="AY763" s="0" t="str">
        <f aca="false">IF(ISBLANK(AH763),"-",IF(EXACT(AH763,AN763),"-","FP"))</f>
        <v>FP</v>
      </c>
      <c r="AZ763" s="0" t="str">
        <f aca="false">IF(ISBLANK(AH763),"FN","-")</f>
        <v>-</v>
      </c>
      <c r="BA763" s="0" t="str">
        <f aca="false">IF(OR(ISBLANK(AH763),ISBLANK(AI763),ISBLANK(AJ763)),"-",IF(OR(EXACT(AH763,AN763),EXACT(AI763,AN763),EXACT(AJ763,AN763)),"-","FP"))</f>
        <v>-</v>
      </c>
      <c r="BE763" s="0" t="n">
        <v>92</v>
      </c>
      <c r="BF763" s="0" t="n">
        <v>0</v>
      </c>
      <c r="BG763" s="0" t="n">
        <v>6119693</v>
      </c>
    </row>
    <row r="764" customFormat="false" ht="12.75" hidden="false" customHeight="false" outlineLevel="0" collapsed="false">
      <c r="C764" s="25" t="n">
        <v>757</v>
      </c>
      <c r="D764" s="0" t="s">
        <v>3785</v>
      </c>
      <c r="E764" s="0" t="n">
        <v>472.194558622825</v>
      </c>
      <c r="F764" s="25" t="n">
        <v>3</v>
      </c>
      <c r="G764" s="25" t="n">
        <v>5</v>
      </c>
      <c r="H764" s="26" t="n">
        <v>21.2796195819911</v>
      </c>
      <c r="I764" s="26" t="n">
        <v>1.76731412925845</v>
      </c>
      <c r="J764" s="26" t="n">
        <v>4.19169225158483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29</v>
      </c>
      <c r="R764" s="0" t="s">
        <v>29</v>
      </c>
      <c r="S764" s="0" t="s">
        <v>29</v>
      </c>
      <c r="T764" s="0" t="s">
        <v>29</v>
      </c>
      <c r="U764" s="0" t="s">
        <v>3786</v>
      </c>
      <c r="V764" s="0" t="n">
        <v>38</v>
      </c>
      <c r="W764" s="0" t="n">
        <v>37</v>
      </c>
      <c r="X764" s="0" t="n">
        <v>23</v>
      </c>
      <c r="Y764" s="0" t="n">
        <v>10</v>
      </c>
      <c r="Z764" s="0" t="n">
        <v>0</v>
      </c>
      <c r="AA764" s="0" t="n">
        <v>0</v>
      </c>
      <c r="AB764" s="0" t="s">
        <v>3787</v>
      </c>
      <c r="AC764" s="0" t="s">
        <v>3788</v>
      </c>
      <c r="AD764" s="0" t="s">
        <v>3789</v>
      </c>
      <c r="AE764" s="0" t="s">
        <v>3787</v>
      </c>
      <c r="AF764" s="0" t="s">
        <v>3788</v>
      </c>
      <c r="AH764" s="0" t="s">
        <v>3790</v>
      </c>
      <c r="AI764" s="0" t="s">
        <v>3791</v>
      </c>
      <c r="AJ764" s="0" t="s">
        <v>3792</v>
      </c>
      <c r="AK764" s="0" t="s">
        <v>3787</v>
      </c>
      <c r="AL764" s="0" t="s">
        <v>3788</v>
      </c>
      <c r="AN764" s="27" t="s">
        <v>3787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  <c r="AR764" s="0" t="n">
        <f aca="false">IF(ISBLANK(AI764),"",EXACT(AN764,AI764))</f>
        <v>0</v>
      </c>
      <c r="AS764" s="0" t="n">
        <f aca="false">IF(ISBLANK(AJ764),"",EXACT(AN764,AJ764))</f>
        <v>0</v>
      </c>
      <c r="AT764" s="28" t="n">
        <f aca="false">IF(OR(AQ764,AR764,AS764),TRUE(),FALSE())</f>
        <v>0</v>
      </c>
      <c r="AU764" s="0" t="b">
        <f aca="false">EXACT(AN764,AK764)</f>
        <v>1</v>
      </c>
      <c r="AW764" s="0" t="str">
        <f aca="false">IF(ISBLANK(AB764),"-",IF(EXACT(AB764,AN764),"-","FP"))</f>
        <v>-</v>
      </c>
      <c r="AX764" s="0" t="str">
        <f aca="false">IF(ISBLANK(AB764),"FN","-")</f>
        <v>-</v>
      </c>
      <c r="AY764" s="0" t="str">
        <f aca="false">IF(ISBLANK(AH764),"-",IF(EXACT(AH764,AN764),"-","FP"))</f>
        <v>FP</v>
      </c>
      <c r="AZ764" s="0" t="str">
        <f aca="false">IF(ISBLANK(AH764),"FN","-")</f>
        <v>-</v>
      </c>
      <c r="BA764" s="0" t="str">
        <f aca="false">IF(OR(ISBLANK(AH764),ISBLANK(AI764),ISBLANK(AJ764)),"-",IF(OR(EXACT(AH764,AN764),EXACT(AI764,AN764),EXACT(AJ764,AN764)),"-","FP"))</f>
        <v>FP</v>
      </c>
      <c r="BE764" s="0" t="n">
        <v>104</v>
      </c>
      <c r="BF764" s="0" t="n">
        <v>0</v>
      </c>
      <c r="BG764" s="0" t="n">
        <v>7904152</v>
      </c>
    </row>
    <row r="765" customFormat="false" ht="12.75" hidden="false" customHeight="false" outlineLevel="0" collapsed="false">
      <c r="C765" s="25" t="n">
        <v>758</v>
      </c>
      <c r="D765" s="0" t="s">
        <v>3793</v>
      </c>
      <c r="E765" s="0" t="n">
        <v>472.225045515519</v>
      </c>
      <c r="F765" s="25" t="n">
        <v>3</v>
      </c>
      <c r="G765" s="25" t="n">
        <v>5</v>
      </c>
      <c r="H765" s="26" t="n">
        <v>31.8293249512817</v>
      </c>
      <c r="I765" s="26" t="n">
        <v>5.0476226002966</v>
      </c>
      <c r="J765" s="26" t="n">
        <v>2.176844598790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29</v>
      </c>
      <c r="R765" s="0" t="s">
        <v>29</v>
      </c>
      <c r="S765" s="0" t="s">
        <v>29</v>
      </c>
      <c r="T765" s="0" t="s">
        <v>29</v>
      </c>
      <c r="U765" s="0" t="s">
        <v>3794</v>
      </c>
      <c r="V765" s="0" t="n">
        <v>28</v>
      </c>
      <c r="W765" s="0" t="n">
        <v>27</v>
      </c>
      <c r="X765" s="0" t="n">
        <v>13</v>
      </c>
      <c r="Y765" s="0" t="n">
        <v>6</v>
      </c>
      <c r="Z765" s="0" t="n">
        <v>2</v>
      </c>
      <c r="AA765" s="0" t="n">
        <v>0</v>
      </c>
      <c r="AB765" s="0" t="s">
        <v>3795</v>
      </c>
      <c r="AC765" s="0" t="s">
        <v>3796</v>
      </c>
      <c r="AD765" s="0" t="s">
        <v>3797</v>
      </c>
      <c r="AE765" s="0" t="s">
        <v>3795</v>
      </c>
      <c r="AF765" s="0" t="s">
        <v>3798</v>
      </c>
      <c r="AH765" s="0" t="s">
        <v>3799</v>
      </c>
      <c r="AI765" s="0" t="s">
        <v>3795</v>
      </c>
      <c r="AJ765" s="0" t="s">
        <v>3796</v>
      </c>
      <c r="AK765" s="0" t="s">
        <v>3795</v>
      </c>
      <c r="AN765" s="27" t="s">
        <v>3795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  <c r="AR765" s="0" t="n">
        <f aca="false">IF(ISBLANK(AI765),"",EXACT(AN765,AI765))</f>
        <v>1</v>
      </c>
      <c r="AS765" s="0" t="n">
        <f aca="false">IF(ISBLANK(AJ765),"",EXACT(AN765,AJ765))</f>
        <v>0</v>
      </c>
      <c r="AT765" s="28" t="n">
        <f aca="false">IF(OR(AQ765,AR765,AS765),TRUE(),FALSE())</f>
        <v>1</v>
      </c>
      <c r="AU765" s="0" t="b">
        <f aca="false">EXACT(AN765,AK765)</f>
        <v>1</v>
      </c>
      <c r="AW765" s="0" t="str">
        <f aca="false">IF(ISBLANK(AB765),"-",IF(EXACT(AB765,AN765),"-","FP"))</f>
        <v>-</v>
      </c>
      <c r="AX765" s="0" t="str">
        <f aca="false">IF(ISBLANK(AB765),"FN","-")</f>
        <v>-</v>
      </c>
      <c r="AY765" s="0" t="str">
        <f aca="false">IF(ISBLANK(AH765),"-",IF(EXACT(AH765,AN765),"-","FP"))</f>
        <v>FP</v>
      </c>
      <c r="AZ765" s="0" t="str">
        <f aca="false">IF(ISBLANK(AH765),"FN","-")</f>
        <v>-</v>
      </c>
      <c r="BA765" s="0" t="str">
        <f aca="false">IF(OR(ISBLANK(AH765),ISBLANK(AI765),ISBLANK(AJ765)),"-",IF(OR(EXACT(AH765,AN765),EXACT(AI765,AN765),EXACT(AJ765,AN765)),"-","FP"))</f>
        <v>-</v>
      </c>
      <c r="BE765" s="0" t="n">
        <v>36</v>
      </c>
      <c r="BF765" s="0" t="n">
        <v>1</v>
      </c>
      <c r="BG765" s="0" t="n">
        <v>1342097</v>
      </c>
    </row>
    <row r="766" customFormat="false" ht="12.75" hidden="false" customHeight="false" outlineLevel="0" collapsed="false">
      <c r="C766" s="25" t="n">
        <v>759</v>
      </c>
      <c r="D766" s="0" t="s">
        <v>3800</v>
      </c>
      <c r="E766" s="0" t="n">
        <v>472.245589792257</v>
      </c>
      <c r="F766" s="25" t="n">
        <v>3</v>
      </c>
      <c r="G766" s="25" t="n">
        <v>5</v>
      </c>
      <c r="H766" s="26" t="n">
        <v>30.0282846766456</v>
      </c>
      <c r="I766" s="26" t="n">
        <v>5.80263499721156</v>
      </c>
      <c r="J766" s="26" t="n">
        <v>0.854444515044305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29</v>
      </c>
      <c r="R766" s="0" t="s">
        <v>29</v>
      </c>
      <c r="S766" s="0" t="s">
        <v>29</v>
      </c>
      <c r="T766" s="0" t="s">
        <v>29</v>
      </c>
      <c r="U766" s="0" t="s">
        <v>3801</v>
      </c>
      <c r="V766" s="0" t="n">
        <v>21</v>
      </c>
      <c r="W766" s="0" t="n">
        <v>21</v>
      </c>
      <c r="X766" s="0" t="n">
        <v>18</v>
      </c>
      <c r="Y766" s="0" t="n">
        <v>7</v>
      </c>
      <c r="Z766" s="0" t="n">
        <v>2</v>
      </c>
      <c r="AA766" s="0" t="n">
        <v>1</v>
      </c>
      <c r="AB766" s="0" t="s">
        <v>3802</v>
      </c>
      <c r="AE766" s="0" t="s">
        <v>3802</v>
      </c>
      <c r="AH766" s="0" t="s">
        <v>3802</v>
      </c>
      <c r="AI766" s="0" t="s">
        <v>3803</v>
      </c>
      <c r="AJ766" s="0" t="s">
        <v>3804</v>
      </c>
      <c r="AK766" s="0" t="s">
        <v>3802</v>
      </c>
      <c r="AN766" s="27" t="s">
        <v>380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1</v>
      </c>
      <c r="AR766" s="0" t="n">
        <f aca="false">IF(ISBLANK(AI766),"",EXACT(AN766,AI766))</f>
        <v>0</v>
      </c>
      <c r="AS766" s="0" t="n">
        <f aca="false">IF(ISBLANK(AJ766),"",EXACT(AN766,AJ766))</f>
        <v>0</v>
      </c>
      <c r="AT766" s="28" t="n">
        <f aca="false">IF(OR(AQ766,AR766,AS766),TRUE(),FALSE())</f>
        <v>1</v>
      </c>
      <c r="AU766" s="0" t="b">
        <f aca="false">EXACT(AN766,AK766)</f>
        <v>1</v>
      </c>
      <c r="AW766" s="0" t="str">
        <f aca="false">IF(ISBLANK(AB766),"-",IF(EXACT(AB766,AN766),"-","FP"))</f>
        <v>-</v>
      </c>
      <c r="AX766" s="0" t="str">
        <f aca="false">IF(ISBLANK(AB766),"FN","-")</f>
        <v>-</v>
      </c>
      <c r="AY766" s="0" t="str">
        <f aca="false">IF(ISBLANK(AH766),"-",IF(EXACT(AH766,AN766),"-","FP"))</f>
        <v>-</v>
      </c>
      <c r="AZ766" s="0" t="str">
        <f aca="false">IF(ISBLANK(AH766),"FN","-")</f>
        <v>-</v>
      </c>
      <c r="BA766" s="0" t="str">
        <f aca="false">IF(OR(ISBLANK(AH766),ISBLANK(AI766),ISBLANK(AJ766)),"-",IF(OR(EXACT(AH766,AN766),EXACT(AI766,AN766),EXACT(AJ766,AN766)),"-","FP"))</f>
        <v>-</v>
      </c>
      <c r="BE766" s="0" t="n">
        <v>42</v>
      </c>
      <c r="BF766" s="0" t="n">
        <v>0</v>
      </c>
      <c r="BG766" s="0" t="n">
        <v>1890064</v>
      </c>
    </row>
    <row r="767" customFormat="false" ht="12.75" hidden="false" customHeight="false" outlineLevel="0" collapsed="false">
      <c r="C767" s="25" t="n">
        <v>760</v>
      </c>
      <c r="D767" s="0" t="s">
        <v>3805</v>
      </c>
      <c r="E767" s="0" t="n">
        <v>472.319206526393</v>
      </c>
      <c r="F767" s="25" t="n">
        <v>3</v>
      </c>
      <c r="G767" s="25" t="n">
        <v>5</v>
      </c>
      <c r="H767" s="26" t="n">
        <v>32.3552660026264</v>
      </c>
      <c r="I767" s="26" t="n">
        <v>6.18643682182801</v>
      </c>
      <c r="J767" s="26" t="n">
        <v>0.973589953781362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29</v>
      </c>
      <c r="R767" s="0" t="s">
        <v>29</v>
      </c>
      <c r="S767" s="0" t="s">
        <v>29</v>
      </c>
      <c r="T767" s="0" t="s">
        <v>29</v>
      </c>
      <c r="U767" s="0" t="s">
        <v>3806</v>
      </c>
      <c r="V767" s="0" t="n">
        <v>15</v>
      </c>
      <c r="W767" s="0" t="n">
        <v>15</v>
      </c>
      <c r="X767" s="0" t="n">
        <v>12</v>
      </c>
      <c r="Y767" s="0" t="n">
        <v>4</v>
      </c>
      <c r="Z767" s="0" t="n">
        <v>1</v>
      </c>
      <c r="AA767" s="0" t="n">
        <v>1</v>
      </c>
      <c r="AB767" s="0" t="s">
        <v>3807</v>
      </c>
      <c r="AC767" s="0" t="s">
        <v>3808</v>
      </c>
      <c r="AD767" s="0" t="s">
        <v>3809</v>
      </c>
      <c r="AE767" s="0" t="s">
        <v>3807</v>
      </c>
      <c r="AH767" s="0" t="s">
        <v>3807</v>
      </c>
      <c r="AI767" s="0" t="s">
        <v>3808</v>
      </c>
      <c r="AJ767" s="0" t="s">
        <v>3810</v>
      </c>
      <c r="AK767" s="0" t="s">
        <v>3807</v>
      </c>
      <c r="AN767" s="27" t="s">
        <v>3807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1</v>
      </c>
      <c r="AR767" s="0" t="n">
        <f aca="false">IF(ISBLANK(AI767),"",EXACT(AN767,AI767))</f>
        <v>0</v>
      </c>
      <c r="AS767" s="0" t="n">
        <f aca="false">IF(ISBLANK(AJ767),"",EXACT(AN767,AJ767))</f>
        <v>0</v>
      </c>
      <c r="AT767" s="28" t="n">
        <f aca="false">IF(OR(AQ767,AR767,AS767),TRUE(),FALSE())</f>
        <v>1</v>
      </c>
      <c r="AU767" s="0" t="b">
        <f aca="false">EXACT(AN767,AK767)</f>
        <v>1</v>
      </c>
      <c r="AW767" s="0" t="str">
        <f aca="false">IF(ISBLANK(AB767),"-",IF(EXACT(AB767,AN767),"-","FP"))</f>
        <v>-</v>
      </c>
      <c r="AX767" s="0" t="str">
        <f aca="false">IF(ISBLANK(AB767),"FN","-")</f>
        <v>-</v>
      </c>
      <c r="AY767" s="0" t="str">
        <f aca="false">IF(ISBLANK(AH767),"-",IF(EXACT(AH767,AN767),"-","FP"))</f>
        <v>-</v>
      </c>
      <c r="AZ767" s="0" t="str">
        <f aca="false">IF(ISBLANK(AH767),"FN","-")</f>
        <v>-</v>
      </c>
      <c r="BA767" s="0" t="str">
        <f aca="false">IF(OR(ISBLANK(AH767),ISBLANK(AI767),ISBLANK(AJ767)),"-",IF(OR(EXACT(AH767,AN767),EXACT(AI767,AN767),EXACT(AJ767,AN767)),"-","FP"))</f>
        <v>-</v>
      </c>
      <c r="BE767" s="0" t="n">
        <v>24</v>
      </c>
      <c r="BF767" s="0" t="n">
        <v>0</v>
      </c>
      <c r="BG767" s="0" t="n">
        <v>1344310</v>
      </c>
    </row>
    <row r="768" customFormat="false" ht="12.75" hidden="false" customHeight="false" outlineLevel="0" collapsed="false">
      <c r="C768" s="25" t="n">
        <v>761</v>
      </c>
      <c r="D768" s="0" t="s">
        <v>3811</v>
      </c>
      <c r="E768" s="0" t="n">
        <v>472.354973849168</v>
      </c>
      <c r="F768" s="25" t="n">
        <v>3</v>
      </c>
      <c r="G768" s="25" t="n">
        <v>5</v>
      </c>
      <c r="H768" s="26" t="n">
        <v>35.8469752688836</v>
      </c>
      <c r="I768" s="26" t="n">
        <v>8.72484174450561</v>
      </c>
      <c r="J768" s="26" t="n">
        <v>3.36020276370197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29</v>
      </c>
      <c r="R768" s="0" t="s">
        <v>29</v>
      </c>
      <c r="S768" s="0" t="s">
        <v>29</v>
      </c>
      <c r="T768" s="0" t="s">
        <v>29</v>
      </c>
      <c r="U768" s="0" t="s">
        <v>3812</v>
      </c>
      <c r="V768" s="0" t="n">
        <v>9</v>
      </c>
      <c r="W768" s="0" t="n">
        <v>9</v>
      </c>
      <c r="X768" s="0" t="n">
        <v>7</v>
      </c>
      <c r="Y768" s="0" t="n">
        <v>1</v>
      </c>
      <c r="Z768" s="0" t="n">
        <v>0</v>
      </c>
      <c r="AA768" s="0" t="n">
        <v>0</v>
      </c>
      <c r="AB768" s="0" t="s">
        <v>3813</v>
      </c>
      <c r="AE768" s="0" t="s">
        <v>3813</v>
      </c>
      <c r="AH768" s="0" t="s">
        <v>3813</v>
      </c>
      <c r="AI768" s="0" t="s">
        <v>3814</v>
      </c>
      <c r="AJ768" s="0" t="s">
        <v>3815</v>
      </c>
      <c r="AK768" s="0" t="s">
        <v>3813</v>
      </c>
      <c r="AN768" s="27" t="s">
        <v>3813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  <c r="AR768" s="0" t="n">
        <f aca="false">IF(ISBLANK(AI768),"",EXACT(AN768,AI768))</f>
        <v>0</v>
      </c>
      <c r="AS768" s="0" t="n">
        <f aca="false">IF(ISBLANK(AJ768),"",EXACT(AN768,AJ768))</f>
        <v>0</v>
      </c>
      <c r="AT768" s="28" t="n">
        <f aca="false">IF(OR(AQ768,AR768,AS768),TRUE(),FALSE())</f>
        <v>1</v>
      </c>
      <c r="AU768" s="0" t="b">
        <f aca="false">EXACT(AN768,AK768)</f>
        <v>1</v>
      </c>
      <c r="AW768" s="0" t="str">
        <f aca="false">IF(ISBLANK(AB768),"-",IF(EXACT(AB768,AN768),"-","FP"))</f>
        <v>-</v>
      </c>
      <c r="AX768" s="0" t="str">
        <f aca="false">IF(ISBLANK(AB768),"FN","-")</f>
        <v>-</v>
      </c>
      <c r="AY768" s="0" t="str">
        <f aca="false">IF(ISBLANK(AH768),"-",IF(EXACT(AH768,AN768),"-","FP"))</f>
        <v>-</v>
      </c>
      <c r="AZ768" s="0" t="str">
        <f aca="false">IF(ISBLANK(AH768),"FN","-")</f>
        <v>-</v>
      </c>
      <c r="BA768" s="0" t="str">
        <f aca="false">IF(OR(ISBLANK(AH768),ISBLANK(AI768),ISBLANK(AJ768)),"-",IF(OR(EXACT(AH768,AN768),EXACT(AI768,AN768),EXACT(AJ768,AN768)),"-","FP"))</f>
        <v>-</v>
      </c>
      <c r="BE768" s="0" t="n">
        <v>12</v>
      </c>
      <c r="BF768" s="0" t="n">
        <v>0</v>
      </c>
      <c r="BG768" s="0" t="n">
        <v>628562</v>
      </c>
    </row>
    <row r="769" customFormat="false" ht="12.75" hidden="false" customHeight="false" outlineLevel="0" collapsed="false">
      <c r="C769" s="25" t="n">
        <v>762</v>
      </c>
      <c r="D769" s="0" t="s">
        <v>3816</v>
      </c>
      <c r="E769" s="0" t="n">
        <v>474.144573841373</v>
      </c>
      <c r="F769" s="25" t="n">
        <v>3</v>
      </c>
      <c r="G769" s="25" t="n">
        <v>5</v>
      </c>
      <c r="H769" s="26" t="n">
        <v>28.2123554506027</v>
      </c>
      <c r="I769" s="26" t="n">
        <v>37.5950577112377</v>
      </c>
      <c r="J769" s="26" t="n">
        <v>10.0715708587243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53</v>
      </c>
      <c r="S769" s="0" t="s">
        <v>53</v>
      </c>
      <c r="T769" s="0" t="s">
        <v>29</v>
      </c>
      <c r="U769" s="0" t="s">
        <v>3817</v>
      </c>
      <c r="V769" s="0" t="n">
        <v>453</v>
      </c>
      <c r="W769" s="0" t="n">
        <v>125</v>
      </c>
      <c r="X769" s="0" t="n">
        <v>65</v>
      </c>
      <c r="Y769" s="0" t="n">
        <v>18</v>
      </c>
      <c r="Z769" s="0" t="n">
        <v>6</v>
      </c>
      <c r="AA769" s="0" t="n">
        <v>1</v>
      </c>
      <c r="AB769" s="0" t="s">
        <v>3818</v>
      </c>
      <c r="AC769" s="0" t="s">
        <v>3819</v>
      </c>
      <c r="AD769" s="0" t="s">
        <v>3820</v>
      </c>
      <c r="AE769" s="0" t="s">
        <v>3821</v>
      </c>
      <c r="AH769" s="0" t="s">
        <v>3821</v>
      </c>
      <c r="AI769" s="0" t="s">
        <v>3822</v>
      </c>
      <c r="AJ769" s="0" t="s">
        <v>3823</v>
      </c>
      <c r="AK769" s="0" t="s">
        <v>3821</v>
      </c>
      <c r="AN769" s="29" t="s">
        <v>3821</v>
      </c>
      <c r="AO769" s="0" t="b">
        <f aca="false">EXACT(AN769,AB769)</f>
        <v>0</v>
      </c>
      <c r="AP769" s="0" t="b">
        <f aca="false">EXACT(AN769,AE769)</f>
        <v>1</v>
      </c>
      <c r="AQ769" s="0" t="b">
        <f aca="false">EXACT(AN769,AH769)</f>
        <v>1</v>
      </c>
      <c r="AR769" s="0" t="n">
        <f aca="false">IF(ISBLANK(AI769),"",EXACT(AN769,AI769))</f>
        <v>0</v>
      </c>
      <c r="AS769" s="0" t="n">
        <f aca="false">IF(ISBLANK(AJ769),"",EXACT(AN769,AJ769))</f>
        <v>0</v>
      </c>
      <c r="AT769" s="28" t="n">
        <f aca="false">IF(OR(AQ769,AR769,AS769),TRUE(),FALSE())</f>
        <v>1</v>
      </c>
      <c r="AU769" s="0" t="b">
        <f aca="false">EXACT(AN769,AK769)</f>
        <v>1</v>
      </c>
      <c r="AW769" s="0" t="str">
        <f aca="false">IF(ISBLANK(AB769),"-",IF(EXACT(AB769,AN769),"-","FP"))</f>
        <v>FP</v>
      </c>
      <c r="AX769" s="0" t="str">
        <f aca="false">IF(ISBLANK(AB769),"FN","-")</f>
        <v>-</v>
      </c>
      <c r="AY769" s="0" t="str">
        <f aca="false">IF(ISBLANK(AH769),"-",IF(EXACT(AH769,AN769),"-","FP"))</f>
        <v>-</v>
      </c>
      <c r="AZ769" s="0" t="str">
        <f aca="false">IF(ISBLANK(AH769),"FN","-")</f>
        <v>-</v>
      </c>
      <c r="BA769" s="0" t="str">
        <f aca="false">IF(OR(ISBLANK(AH769),ISBLANK(AI769),ISBLANK(AJ769)),"-",IF(OR(EXACT(AH769,AN769),EXACT(AI769,AN769),EXACT(AJ769,AN769)),"-","FP"))</f>
        <v>-</v>
      </c>
      <c r="BE769" s="0" t="n">
        <v>1357</v>
      </c>
      <c r="BF769" s="0" t="n">
        <v>3</v>
      </c>
      <c r="BG769" s="0" t="n">
        <v>137473956</v>
      </c>
    </row>
    <row r="770" customFormat="false" ht="12.75" hidden="false" customHeight="false" outlineLevel="0" collapsed="false">
      <c r="C770" s="25" t="n">
        <v>763</v>
      </c>
      <c r="D770" s="0" t="s">
        <v>3824</v>
      </c>
      <c r="E770" s="0" t="n">
        <v>474.24084656603</v>
      </c>
      <c r="F770" s="25" t="n">
        <v>3</v>
      </c>
      <c r="G770" s="25" t="n">
        <v>5</v>
      </c>
      <c r="H770" s="26" t="n">
        <v>33.311308191408</v>
      </c>
      <c r="I770" s="26" t="n">
        <v>6.50954075359827</v>
      </c>
      <c r="J770" s="26" t="n">
        <v>1.05393822340545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29</v>
      </c>
      <c r="R770" s="0" t="s">
        <v>29</v>
      </c>
      <c r="S770" s="0" t="s">
        <v>29</v>
      </c>
      <c r="T770" s="0" t="s">
        <v>29</v>
      </c>
      <c r="U770" s="0" t="s">
        <v>3825</v>
      </c>
      <c r="V770" s="0" t="n">
        <v>22</v>
      </c>
      <c r="W770" s="0" t="n">
        <v>22</v>
      </c>
      <c r="X770" s="0" t="n">
        <v>14</v>
      </c>
      <c r="Y770" s="0" t="n">
        <v>4</v>
      </c>
      <c r="Z770" s="0" t="n">
        <v>1</v>
      </c>
      <c r="AA770" s="0" t="n">
        <v>1</v>
      </c>
      <c r="AB770" s="0" t="s">
        <v>3826</v>
      </c>
      <c r="AC770" s="0" t="s">
        <v>3827</v>
      </c>
      <c r="AD770" s="0" t="s">
        <v>3828</v>
      </c>
      <c r="AE770" s="0" t="s">
        <v>3826</v>
      </c>
      <c r="AH770" s="0" t="s">
        <v>3826</v>
      </c>
      <c r="AI770" s="0" t="s">
        <v>3827</v>
      </c>
      <c r="AJ770" s="0" t="s">
        <v>3829</v>
      </c>
      <c r="AK770" s="0" t="s">
        <v>3826</v>
      </c>
      <c r="AN770" s="27" t="s">
        <v>382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  <c r="AR770" s="0" t="n">
        <f aca="false">IF(ISBLANK(AI770),"",EXACT(AN770,AI770))</f>
        <v>0</v>
      </c>
      <c r="AS770" s="0" t="n">
        <f aca="false">IF(ISBLANK(AJ770),"",EXACT(AN770,AJ770))</f>
        <v>0</v>
      </c>
      <c r="AT770" s="28" t="n">
        <f aca="false">IF(OR(AQ770,AR770,AS770),TRUE(),FALSE())</f>
        <v>1</v>
      </c>
      <c r="AU770" s="0" t="b">
        <f aca="false">EXACT(AN770,AK770)</f>
        <v>1</v>
      </c>
      <c r="AW770" s="0" t="str">
        <f aca="false">IF(ISBLANK(AB770),"-",IF(EXACT(AB770,AN770),"-","FP"))</f>
        <v>-</v>
      </c>
      <c r="AX770" s="0" t="str">
        <f aca="false">IF(ISBLANK(AB770),"FN","-")</f>
        <v>-</v>
      </c>
      <c r="AY770" s="0" t="str">
        <f aca="false">IF(ISBLANK(AH770),"-",IF(EXACT(AH770,AN770),"-","FP"))</f>
        <v>-</v>
      </c>
      <c r="AZ770" s="0" t="str">
        <f aca="false">IF(ISBLANK(AH770),"FN","-")</f>
        <v>-</v>
      </c>
      <c r="BA770" s="0" t="str">
        <f aca="false">IF(OR(ISBLANK(AH770),ISBLANK(AI770),ISBLANK(AJ770)),"-",IF(OR(EXACT(AH770,AN770),EXACT(AI770,AN770),EXACT(AJ770,AN770)),"-","FP"))</f>
        <v>-</v>
      </c>
      <c r="BE770" s="0" t="n">
        <v>31</v>
      </c>
      <c r="BF770" s="0" t="n">
        <v>0</v>
      </c>
      <c r="BG770" s="0" t="n">
        <v>1164778</v>
      </c>
    </row>
    <row r="771" customFormat="false" ht="12.75" hidden="false" customHeight="false" outlineLevel="0" collapsed="false">
      <c r="C771" s="25" t="n">
        <v>764</v>
      </c>
      <c r="D771" s="0" t="s">
        <v>3830</v>
      </c>
      <c r="E771" s="0" t="n">
        <v>474.334471008168</v>
      </c>
      <c r="F771" s="25" t="n">
        <v>3</v>
      </c>
      <c r="G771" s="25" t="n">
        <v>5</v>
      </c>
      <c r="H771" s="26" t="n">
        <v>31.2673844325314</v>
      </c>
      <c r="I771" s="26" t="n">
        <v>5.07821903297994</v>
      </c>
      <c r="J771" s="26" t="n">
        <v>1.81510607831747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29</v>
      </c>
      <c r="R771" s="0" t="s">
        <v>29</v>
      </c>
      <c r="S771" s="0" t="s">
        <v>29</v>
      </c>
      <c r="T771" s="0" t="s">
        <v>29</v>
      </c>
      <c r="U771" s="0" t="s">
        <v>3831</v>
      </c>
      <c r="V771" s="0" t="n">
        <v>12</v>
      </c>
      <c r="W771" s="0" t="n">
        <v>12</v>
      </c>
      <c r="X771" s="0" t="n">
        <v>10</v>
      </c>
      <c r="Y771" s="0" t="n">
        <v>6</v>
      </c>
      <c r="Z771" s="0" t="n">
        <v>2</v>
      </c>
      <c r="AA771" s="0" t="n">
        <v>1</v>
      </c>
      <c r="AB771" s="0" t="s">
        <v>3832</v>
      </c>
      <c r="AC771" s="0" t="s">
        <v>3833</v>
      </c>
      <c r="AE771" s="0" t="s">
        <v>3832</v>
      </c>
      <c r="AH771" s="0" t="s">
        <v>3832</v>
      </c>
      <c r="AI771" s="0" t="s">
        <v>3834</v>
      </c>
      <c r="AJ771" s="0" t="s">
        <v>3833</v>
      </c>
      <c r="AK771" s="0" t="s">
        <v>3832</v>
      </c>
      <c r="AN771" s="27" t="s">
        <v>3832</v>
      </c>
      <c r="AO771" s="0" t="b">
        <f aca="false">EXACT(AN771,AB771)</f>
        <v>1</v>
      </c>
      <c r="AP771" s="0" t="b">
        <f aca="false">EXACT(AN771,AE771)</f>
        <v>1</v>
      </c>
      <c r="AQ771" s="0" t="b">
        <f aca="false">EXACT(AN771,AH771)</f>
        <v>1</v>
      </c>
      <c r="AR771" s="0" t="n">
        <f aca="false">IF(ISBLANK(AI771),"",EXACT(AN771,AI771))</f>
        <v>0</v>
      </c>
      <c r="AS771" s="0" t="n">
        <f aca="false">IF(ISBLANK(AJ771),"",EXACT(AN771,AJ771))</f>
        <v>0</v>
      </c>
      <c r="AT771" s="28" t="n">
        <f aca="false">IF(OR(AQ771,AR771,AS771),TRUE(),FALSE())</f>
        <v>1</v>
      </c>
      <c r="AU771" s="0" t="b">
        <f aca="false">EXACT(AN771,AK771)</f>
        <v>1</v>
      </c>
      <c r="AW771" s="0" t="str">
        <f aca="false">IF(ISBLANK(AB771),"-",IF(EXACT(AB771,AN771),"-","FP"))</f>
        <v>-</v>
      </c>
      <c r="AX771" s="0" t="str">
        <f aca="false">IF(ISBLANK(AB771),"FN","-")</f>
        <v>-</v>
      </c>
      <c r="AY771" s="0" t="str">
        <f aca="false">IF(ISBLANK(AH771),"-",IF(EXACT(AH771,AN771),"-","FP"))</f>
        <v>-</v>
      </c>
      <c r="AZ771" s="0" t="str">
        <f aca="false">IF(ISBLANK(AH771),"FN","-")</f>
        <v>-</v>
      </c>
      <c r="BA771" s="0" t="str">
        <f aca="false">IF(OR(ISBLANK(AH771),ISBLANK(AI771),ISBLANK(AJ771)),"-",IF(OR(EXACT(AH771,AN771),EXACT(AI771,AN771),EXACT(AJ771,AN771)),"-","FP"))</f>
        <v>-</v>
      </c>
      <c r="BE771" s="0" t="n">
        <v>24</v>
      </c>
      <c r="BF771" s="0" t="n">
        <v>0</v>
      </c>
      <c r="BG771" s="0" t="n">
        <v>1659135</v>
      </c>
    </row>
    <row r="772" customFormat="false" ht="12.75" hidden="false" customHeight="false" outlineLevel="0" collapsed="false">
      <c r="C772" s="25" t="n">
        <v>765</v>
      </c>
      <c r="D772" s="0" t="s">
        <v>3835</v>
      </c>
      <c r="E772" s="0" t="n">
        <v>475.283125623058</v>
      </c>
      <c r="F772" s="25" t="n">
        <v>3</v>
      </c>
      <c r="G772" s="25" t="n">
        <v>5</v>
      </c>
      <c r="H772" s="26" t="n">
        <v>32.7298879916068</v>
      </c>
      <c r="I772" s="26" t="n">
        <v>5.52395526302608</v>
      </c>
      <c r="J772" s="26" t="n">
        <v>0.34201771339427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29</v>
      </c>
      <c r="R772" s="0" t="s">
        <v>29</v>
      </c>
      <c r="S772" s="0" t="s">
        <v>29</v>
      </c>
      <c r="T772" s="0" t="s">
        <v>29</v>
      </c>
      <c r="U772" s="0" t="s">
        <v>3836</v>
      </c>
      <c r="V772" s="0" t="n">
        <v>17</v>
      </c>
      <c r="W772" s="0" t="n">
        <v>17</v>
      </c>
      <c r="X772" s="0" t="n">
        <v>10</v>
      </c>
      <c r="Y772" s="0" t="n">
        <v>3</v>
      </c>
      <c r="Z772" s="0" t="n">
        <v>1</v>
      </c>
      <c r="AA772" s="0" t="n">
        <v>1</v>
      </c>
      <c r="AB772" s="0" t="s">
        <v>3837</v>
      </c>
      <c r="AE772" s="0" t="s">
        <v>3837</v>
      </c>
      <c r="AH772" s="0" t="s">
        <v>3837</v>
      </c>
      <c r="AI772" s="0" t="s">
        <v>3838</v>
      </c>
      <c r="AJ772" s="0" t="s">
        <v>3839</v>
      </c>
      <c r="AK772" s="0" t="s">
        <v>3837</v>
      </c>
      <c r="AN772" s="27" t="s">
        <v>3837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  <c r="AR772" s="0" t="n">
        <f aca="false">IF(ISBLANK(AI772),"",EXACT(AN772,AI772))</f>
        <v>0</v>
      </c>
      <c r="AS772" s="0" t="n">
        <f aca="false">IF(ISBLANK(AJ772),"",EXACT(AN772,AJ772))</f>
        <v>0</v>
      </c>
      <c r="AT772" s="28" t="n">
        <f aca="false">IF(OR(AQ772,AR772,AS772),TRUE(),FALSE())</f>
        <v>1</v>
      </c>
      <c r="AU772" s="0" t="b">
        <f aca="false">EXACT(AN772,AK772)</f>
        <v>1</v>
      </c>
      <c r="AW772" s="0" t="str">
        <f aca="false">IF(ISBLANK(AB772),"-",IF(EXACT(AB772,AN772),"-","FP"))</f>
        <v>-</v>
      </c>
      <c r="AX772" s="0" t="str">
        <f aca="false">IF(ISBLANK(AB772),"FN","-")</f>
        <v>-</v>
      </c>
      <c r="AY772" s="0" t="str">
        <f aca="false">IF(ISBLANK(AH772),"-",IF(EXACT(AH772,AN772),"-","FP"))</f>
        <v>-</v>
      </c>
      <c r="AZ772" s="0" t="str">
        <f aca="false">IF(ISBLANK(AH772),"FN","-")</f>
        <v>-</v>
      </c>
      <c r="BA772" s="0" t="str">
        <f aca="false">IF(OR(ISBLANK(AH772),ISBLANK(AI772),ISBLANK(AJ772)),"-",IF(OR(EXACT(AH772,AN772),EXACT(AI772,AN772),EXACT(AJ772,AN772)),"-","FP"))</f>
        <v>-</v>
      </c>
      <c r="BE772" s="0" t="n">
        <v>29</v>
      </c>
      <c r="BF772" s="0" t="n">
        <v>0</v>
      </c>
      <c r="BG772" s="0" t="n">
        <v>1183421</v>
      </c>
    </row>
    <row r="773" customFormat="false" ht="12.75" hidden="false" customHeight="false" outlineLevel="0" collapsed="false">
      <c r="C773" s="25" t="n">
        <v>766</v>
      </c>
      <c r="D773" s="0" t="s">
        <v>3840</v>
      </c>
      <c r="E773" s="0" t="n">
        <v>476.131183975339</v>
      </c>
      <c r="F773" s="25" t="n">
        <v>3</v>
      </c>
      <c r="G773" s="25" t="n">
        <v>5</v>
      </c>
      <c r="H773" s="26" t="n">
        <v>27.2551723569567</v>
      </c>
      <c r="I773" s="26" t="n">
        <v>7.01816154951852</v>
      </c>
      <c r="J773" s="26" t="n">
        <v>2.42722075034364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29</v>
      </c>
      <c r="R773" s="0" t="s">
        <v>29</v>
      </c>
      <c r="S773" s="0" t="s">
        <v>29</v>
      </c>
      <c r="T773" s="0" t="s">
        <v>29</v>
      </c>
      <c r="U773" s="0" t="s">
        <v>3841</v>
      </c>
      <c r="V773" s="0" t="n">
        <v>43</v>
      </c>
      <c r="W773" s="0" t="n">
        <v>43</v>
      </c>
      <c r="X773" s="0" t="n">
        <v>35</v>
      </c>
      <c r="Y773" s="0" t="n">
        <v>12</v>
      </c>
      <c r="Z773" s="0" t="n">
        <v>1</v>
      </c>
      <c r="AA773" s="0" t="n">
        <v>0</v>
      </c>
      <c r="AB773" s="0" t="s">
        <v>3842</v>
      </c>
      <c r="AC773" s="0" t="s">
        <v>3843</v>
      </c>
      <c r="AD773" s="0" t="s">
        <v>3844</v>
      </c>
      <c r="AE773" s="0" t="s">
        <v>3842</v>
      </c>
      <c r="AF773" s="0" t="s">
        <v>3845</v>
      </c>
      <c r="AH773" s="0" t="s">
        <v>3846</v>
      </c>
      <c r="AI773" s="0" t="s">
        <v>3847</v>
      </c>
      <c r="AJ773" s="0" t="s">
        <v>3842</v>
      </c>
      <c r="AK773" s="0" t="s">
        <v>3842</v>
      </c>
      <c r="AL773" s="0" t="s">
        <v>3845</v>
      </c>
      <c r="AN773" s="27" t="s">
        <v>3842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0</v>
      </c>
      <c r="AR773" s="0" t="n">
        <f aca="false">IF(ISBLANK(AI773),"",EXACT(AN773,AI773))</f>
        <v>0</v>
      </c>
      <c r="AS773" s="0" t="n">
        <f aca="false">IF(ISBLANK(AJ773),"",EXACT(AN773,AJ773))</f>
        <v>1</v>
      </c>
      <c r="AT773" s="28" t="n">
        <f aca="false">IF(OR(AQ773,AR773,AS773),TRUE(),FALSE())</f>
        <v>1</v>
      </c>
      <c r="AU773" s="0" t="b">
        <f aca="false">EXACT(AN773,AK773)</f>
        <v>1</v>
      </c>
      <c r="AW773" s="0" t="str">
        <f aca="false">IF(ISBLANK(AB773),"-",IF(EXACT(AB773,AN773),"-","FP"))</f>
        <v>-</v>
      </c>
      <c r="AX773" s="0" t="str">
        <f aca="false">IF(ISBLANK(AB773),"FN","-")</f>
        <v>-</v>
      </c>
      <c r="AY773" s="0" t="str">
        <f aca="false">IF(ISBLANK(AH773),"-",IF(EXACT(AH773,AN773),"-","FP"))</f>
        <v>FP</v>
      </c>
      <c r="AZ773" s="0" t="str">
        <f aca="false">IF(ISBLANK(AH773),"FN","-")</f>
        <v>-</v>
      </c>
      <c r="BA773" s="0" t="str">
        <f aca="false">IF(OR(ISBLANK(AH773),ISBLANK(AI773),ISBLANK(AJ773)),"-",IF(OR(EXACT(AH773,AN773),EXACT(AI773,AN773),EXACT(AJ773,AN773)),"-","FP"))</f>
        <v>-</v>
      </c>
      <c r="BE773" s="0" t="n">
        <v>74</v>
      </c>
      <c r="BF773" s="0" t="n">
        <v>0</v>
      </c>
      <c r="BG773" s="0" t="n">
        <v>3213228</v>
      </c>
    </row>
    <row r="774" customFormat="false" ht="12.75" hidden="false" customHeight="false" outlineLevel="0" collapsed="false">
      <c r="C774" s="25" t="n">
        <v>767</v>
      </c>
      <c r="D774" s="0" t="s">
        <v>3848</v>
      </c>
      <c r="E774" s="0" t="n">
        <v>476.276594118002</v>
      </c>
      <c r="F774" s="25" t="n">
        <v>3</v>
      </c>
      <c r="G774" s="25" t="n">
        <v>5</v>
      </c>
      <c r="H774" s="26" t="n">
        <v>31.4619222328815</v>
      </c>
      <c r="I774" s="26" t="n">
        <v>7.19428533021124</v>
      </c>
      <c r="J774" s="26" t="n">
        <v>2.23154677822733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29</v>
      </c>
      <c r="R774" s="0" t="s">
        <v>29</v>
      </c>
      <c r="S774" s="0" t="s">
        <v>29</v>
      </c>
      <c r="T774" s="0" t="s">
        <v>29</v>
      </c>
      <c r="U774" s="0" t="s">
        <v>3849</v>
      </c>
      <c r="V774" s="0" t="n">
        <v>20</v>
      </c>
      <c r="W774" s="0" t="n">
        <v>20</v>
      </c>
      <c r="X774" s="0" t="n">
        <v>15</v>
      </c>
      <c r="Y774" s="0" t="n">
        <v>5</v>
      </c>
      <c r="Z774" s="0" t="n">
        <v>1</v>
      </c>
      <c r="AA774" s="0" t="n">
        <v>0</v>
      </c>
      <c r="AB774" s="0" t="s">
        <v>3850</v>
      </c>
      <c r="AC774" s="0" t="s">
        <v>3851</v>
      </c>
      <c r="AE774" s="0" t="s">
        <v>3850</v>
      </c>
      <c r="AH774" s="0" t="s">
        <v>3850</v>
      </c>
      <c r="AI774" s="0" t="s">
        <v>3852</v>
      </c>
      <c r="AJ774" s="0" t="s">
        <v>3853</v>
      </c>
      <c r="AK774" s="0" t="s">
        <v>3850</v>
      </c>
      <c r="AN774" s="27" t="s">
        <v>385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  <c r="AR774" s="0" t="n">
        <f aca="false">IF(ISBLANK(AI774),"",EXACT(AN774,AI774))</f>
        <v>0</v>
      </c>
      <c r="AS774" s="0" t="n">
        <f aca="false">IF(ISBLANK(AJ774),"",EXACT(AN774,AJ774))</f>
        <v>0</v>
      </c>
      <c r="AT774" s="28" t="n">
        <f aca="false">IF(OR(AQ774,AR774,AS774),TRUE(),FALSE())</f>
        <v>1</v>
      </c>
      <c r="AU774" s="0" t="b">
        <f aca="false">EXACT(AN774,AK774)</f>
        <v>1</v>
      </c>
      <c r="AW774" s="0" t="str">
        <f aca="false">IF(ISBLANK(AB774),"-",IF(EXACT(AB774,AN774),"-","FP"))</f>
        <v>-</v>
      </c>
      <c r="AX774" s="0" t="str">
        <f aca="false">IF(ISBLANK(AB774),"FN","-")</f>
        <v>-</v>
      </c>
      <c r="AY774" s="0" t="str">
        <f aca="false">IF(ISBLANK(AH774),"-",IF(EXACT(AH774,AN774),"-","FP"))</f>
        <v>-</v>
      </c>
      <c r="AZ774" s="0" t="str">
        <f aca="false">IF(ISBLANK(AH774),"FN","-")</f>
        <v>-</v>
      </c>
      <c r="BA774" s="0" t="str">
        <f aca="false">IF(OR(ISBLANK(AH774),ISBLANK(AI774),ISBLANK(AJ774)),"-",IF(OR(EXACT(AH774,AN774),EXACT(AI774,AN774),EXACT(AJ774,AN774)),"-","FP"))</f>
        <v>-</v>
      </c>
      <c r="BE774" s="0" t="n">
        <v>32</v>
      </c>
      <c r="BF774" s="0" t="n">
        <v>0</v>
      </c>
      <c r="BG774" s="0" t="n">
        <v>1705221</v>
      </c>
    </row>
    <row r="775" customFormat="false" ht="12.75" hidden="false" customHeight="false" outlineLevel="0" collapsed="false">
      <c r="C775" s="25" t="n">
        <v>768</v>
      </c>
      <c r="D775" s="0" t="s">
        <v>3854</v>
      </c>
      <c r="E775" s="0" t="n">
        <v>476.34920897991</v>
      </c>
      <c r="F775" s="25" t="n">
        <v>3</v>
      </c>
      <c r="G775" s="25" t="n">
        <v>5</v>
      </c>
      <c r="H775" s="26" t="n">
        <v>32.0985791695928</v>
      </c>
      <c r="I775" s="26" t="n">
        <v>5.8890886940522</v>
      </c>
      <c r="J775" s="26" t="n">
        <v>0.660526827364081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29</v>
      </c>
      <c r="R775" s="0" t="s">
        <v>29</v>
      </c>
      <c r="S775" s="0" t="s">
        <v>29</v>
      </c>
      <c r="T775" s="0" t="s">
        <v>29</v>
      </c>
      <c r="U775" s="0" t="s">
        <v>3855</v>
      </c>
      <c r="V775" s="0" t="n">
        <v>10</v>
      </c>
      <c r="W775" s="0" t="n">
        <v>10</v>
      </c>
      <c r="X775" s="0" t="n">
        <v>9</v>
      </c>
      <c r="Y775" s="0" t="n">
        <v>4</v>
      </c>
      <c r="Z775" s="0" t="n">
        <v>1</v>
      </c>
      <c r="AA775" s="0" t="n">
        <v>1</v>
      </c>
      <c r="AB775" s="0" t="s">
        <v>3856</v>
      </c>
      <c r="AE775" s="0" t="s">
        <v>3856</v>
      </c>
      <c r="AH775" s="0" t="s">
        <v>3856</v>
      </c>
      <c r="AI775" s="0" t="s">
        <v>3857</v>
      </c>
      <c r="AJ775" s="0" t="s">
        <v>3858</v>
      </c>
      <c r="AK775" s="0" t="s">
        <v>3856</v>
      </c>
      <c r="AN775" s="27" t="s">
        <v>3856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1</v>
      </c>
      <c r="AR775" s="0" t="n">
        <f aca="false">IF(ISBLANK(AI775),"",EXACT(AN775,AI775))</f>
        <v>0</v>
      </c>
      <c r="AS775" s="0" t="n">
        <f aca="false">IF(ISBLANK(AJ775),"",EXACT(AN775,AJ775))</f>
        <v>0</v>
      </c>
      <c r="AT775" s="28" t="n">
        <f aca="false">IF(OR(AQ775,AR775,AS775),TRUE(),FALSE())</f>
        <v>1</v>
      </c>
      <c r="AU775" s="0" t="b">
        <f aca="false">EXACT(AN775,AK775)</f>
        <v>1</v>
      </c>
      <c r="AW775" s="0" t="str">
        <f aca="false">IF(ISBLANK(AB775),"-",IF(EXACT(AB775,AN775),"-","FP"))</f>
        <v>-</v>
      </c>
      <c r="AX775" s="0" t="str">
        <f aca="false">IF(ISBLANK(AB775),"FN","-")</f>
        <v>-</v>
      </c>
      <c r="AY775" s="0" t="str">
        <f aca="false">IF(ISBLANK(AH775),"-",IF(EXACT(AH775,AN775),"-","FP"))</f>
        <v>-</v>
      </c>
      <c r="AZ775" s="0" t="str">
        <f aca="false">IF(ISBLANK(AH775),"FN","-")</f>
        <v>-</v>
      </c>
      <c r="BA775" s="0" t="str">
        <f aca="false">IF(OR(ISBLANK(AH775),ISBLANK(AI775),ISBLANK(AJ775)),"-",IF(OR(EXACT(AH775,AN775),EXACT(AI775,AN775),EXACT(AJ775,AN775)),"-","FP"))</f>
        <v>-</v>
      </c>
      <c r="BE775" s="0" t="n">
        <v>17</v>
      </c>
      <c r="BF775" s="0" t="n">
        <v>0</v>
      </c>
      <c r="BG775" s="0" t="n">
        <v>1437322</v>
      </c>
    </row>
    <row r="776" customFormat="false" ht="12.75" hidden="false" customHeight="false" outlineLevel="0" collapsed="false">
      <c r="C776" s="25" t="n">
        <v>769</v>
      </c>
      <c r="D776" s="0" t="s">
        <v>3859</v>
      </c>
      <c r="E776" s="0" t="n">
        <v>477.215420398047</v>
      </c>
      <c r="F776" s="25" t="n">
        <v>3</v>
      </c>
      <c r="G776" s="25" t="n">
        <v>5</v>
      </c>
      <c r="H776" s="26" t="n">
        <v>29.1887289319283</v>
      </c>
      <c r="I776" s="26" t="n">
        <v>3.82356548857002</v>
      </c>
      <c r="J776" s="26" t="n">
        <v>3.00738498781093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29</v>
      </c>
      <c r="R776" s="0" t="s">
        <v>29</v>
      </c>
      <c r="S776" s="0" t="s">
        <v>29</v>
      </c>
      <c r="T776" s="0" t="s">
        <v>29</v>
      </c>
      <c r="U776" s="0" t="s">
        <v>3860</v>
      </c>
      <c r="V776" s="0" t="n">
        <v>26</v>
      </c>
      <c r="W776" s="0" t="n">
        <v>26</v>
      </c>
      <c r="X776" s="0" t="n">
        <v>19</v>
      </c>
      <c r="Y776" s="0" t="n">
        <v>7</v>
      </c>
      <c r="Z776" s="0" t="n">
        <v>0</v>
      </c>
      <c r="AA776" s="0" t="n">
        <v>0</v>
      </c>
      <c r="AB776" s="0" t="s">
        <v>3861</v>
      </c>
      <c r="AC776" s="0" t="s">
        <v>3862</v>
      </c>
      <c r="AE776" s="0" t="s">
        <v>3861</v>
      </c>
      <c r="AH776" s="0" t="s">
        <v>3863</v>
      </c>
      <c r="AI776" s="0" t="s">
        <v>3864</v>
      </c>
      <c r="AJ776" s="0" t="s">
        <v>3861</v>
      </c>
      <c r="AK776" s="0" t="s">
        <v>3861</v>
      </c>
      <c r="AN776" s="27" t="s">
        <v>3861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0</v>
      </c>
      <c r="AR776" s="0" t="n">
        <f aca="false">IF(ISBLANK(AI776),"",EXACT(AN776,AI776))</f>
        <v>0</v>
      </c>
      <c r="AS776" s="0" t="n">
        <f aca="false">IF(ISBLANK(AJ776),"",EXACT(AN776,AJ776))</f>
        <v>1</v>
      </c>
      <c r="AT776" s="28" t="n">
        <f aca="false">IF(OR(AQ776,AR776,AS776),TRUE(),FALSE())</f>
        <v>1</v>
      </c>
      <c r="AU776" s="0" t="b">
        <f aca="false">EXACT(AN776,AK776)</f>
        <v>1</v>
      </c>
      <c r="AW776" s="0" t="str">
        <f aca="false">IF(ISBLANK(AB776),"-",IF(EXACT(AB776,AN776),"-","FP"))</f>
        <v>-</v>
      </c>
      <c r="AX776" s="0" t="str">
        <f aca="false">IF(ISBLANK(AB776),"FN","-")</f>
        <v>-</v>
      </c>
      <c r="AY776" s="0" t="str">
        <f aca="false">IF(ISBLANK(AH776),"-",IF(EXACT(AH776,AN776),"-","FP"))</f>
        <v>FP</v>
      </c>
      <c r="AZ776" s="0" t="str">
        <f aca="false">IF(ISBLANK(AH776),"FN","-")</f>
        <v>-</v>
      </c>
      <c r="BA776" s="0" t="str">
        <f aca="false">IF(OR(ISBLANK(AH776),ISBLANK(AI776),ISBLANK(AJ776)),"-",IF(OR(EXACT(AH776,AN776),EXACT(AI776,AN776),EXACT(AJ776,AN776)),"-","FP"))</f>
        <v>-</v>
      </c>
      <c r="BE776" s="0" t="n">
        <v>42</v>
      </c>
      <c r="BF776" s="0" t="n">
        <v>1</v>
      </c>
      <c r="BG776" s="0" t="n">
        <v>2395900</v>
      </c>
    </row>
    <row r="777" customFormat="false" ht="12.75" hidden="false" customHeight="false" outlineLevel="0" collapsed="false">
      <c r="C777" s="25" t="n">
        <v>770</v>
      </c>
      <c r="D777" s="0" t="s">
        <v>3865</v>
      </c>
      <c r="E777" s="0" t="n">
        <v>478.110517053583</v>
      </c>
      <c r="F777" s="25" t="n">
        <v>3</v>
      </c>
      <c r="G777" s="25" t="n">
        <v>5</v>
      </c>
      <c r="H777" s="26" t="n">
        <v>24.1860488604041</v>
      </c>
      <c r="I777" s="26" t="n">
        <v>4.96428425984173</v>
      </c>
      <c r="J777" s="26" t="n">
        <v>0.42672408363366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29</v>
      </c>
      <c r="R777" s="0" t="s">
        <v>29</v>
      </c>
      <c r="S777" s="0" t="s">
        <v>29</v>
      </c>
      <c r="T777" s="0" t="s">
        <v>29</v>
      </c>
      <c r="U777" s="0" t="s">
        <v>3866</v>
      </c>
      <c r="V777" s="0" t="n">
        <v>50</v>
      </c>
      <c r="W777" s="0" t="n">
        <v>48</v>
      </c>
      <c r="X777" s="0" t="n">
        <v>37</v>
      </c>
      <c r="Y777" s="0" t="n">
        <v>18</v>
      </c>
      <c r="Z777" s="0" t="n">
        <v>4</v>
      </c>
      <c r="AA777" s="0" t="n">
        <v>2</v>
      </c>
      <c r="AB777" s="0" t="s">
        <v>3867</v>
      </c>
      <c r="AC777" s="0" t="s">
        <v>3868</v>
      </c>
      <c r="AD777" s="0" t="s">
        <v>3869</v>
      </c>
      <c r="AE777" s="0" t="s">
        <v>3867</v>
      </c>
      <c r="AH777" s="0" t="s">
        <v>3867</v>
      </c>
      <c r="AI777" s="0" t="s">
        <v>3868</v>
      </c>
      <c r="AJ777" s="0" t="s">
        <v>3870</v>
      </c>
      <c r="AK777" s="0" t="s">
        <v>3867</v>
      </c>
      <c r="AN777" s="27" t="s">
        <v>3867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  <c r="AR777" s="0" t="n">
        <f aca="false">IF(ISBLANK(AI777),"",EXACT(AN777,AI777))</f>
        <v>0</v>
      </c>
      <c r="AS777" s="0" t="n">
        <f aca="false">IF(ISBLANK(AJ777),"",EXACT(AN777,AJ777))</f>
        <v>0</v>
      </c>
      <c r="AT777" s="28" t="n">
        <f aca="false">IF(OR(AQ777,AR777,AS777),TRUE(),FALSE())</f>
        <v>1</v>
      </c>
      <c r="AU777" s="0" t="b">
        <f aca="false">EXACT(AN777,AK777)</f>
        <v>1</v>
      </c>
      <c r="AW777" s="0" t="str">
        <f aca="false">IF(ISBLANK(AB777),"-",IF(EXACT(AB777,AN777),"-","FP"))</f>
        <v>-</v>
      </c>
      <c r="AX777" s="0" t="str">
        <f aca="false">IF(ISBLANK(AB777),"FN","-")</f>
        <v>-</v>
      </c>
      <c r="AY777" s="0" t="str">
        <f aca="false">IF(ISBLANK(AH777),"-",IF(EXACT(AH777,AN777),"-","FP"))</f>
        <v>-</v>
      </c>
      <c r="AZ777" s="0" t="str">
        <f aca="false">IF(ISBLANK(AH777),"FN","-")</f>
        <v>-</v>
      </c>
      <c r="BA777" s="0" t="str">
        <f aca="false">IF(OR(ISBLANK(AH777),ISBLANK(AI777),ISBLANK(AJ777)),"-",IF(OR(EXACT(AH777,AN777),EXACT(AI777,AN777),EXACT(AJ777,AN777)),"-","FP"))</f>
        <v>-</v>
      </c>
      <c r="BE777" s="0" t="n">
        <v>108</v>
      </c>
      <c r="BF777" s="0" t="n">
        <v>0</v>
      </c>
      <c r="BG777" s="0" t="n">
        <v>5051437</v>
      </c>
    </row>
    <row r="778" customFormat="false" ht="12.75" hidden="false" customHeight="false" outlineLevel="0" collapsed="false">
      <c r="C778" s="25" t="n">
        <v>771</v>
      </c>
      <c r="D778" s="0" t="s">
        <v>3871</v>
      </c>
      <c r="E778" s="0" t="n">
        <v>478.147540470867</v>
      </c>
      <c r="F778" s="25" t="n">
        <v>3</v>
      </c>
      <c r="G778" s="25" t="n">
        <v>5</v>
      </c>
      <c r="H778" s="26" t="n">
        <v>23.4884858862394</v>
      </c>
      <c r="I778" s="26" t="n">
        <v>3.22927918325661</v>
      </c>
      <c r="J778" s="26" t="n">
        <v>3.0257186737504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29</v>
      </c>
      <c r="R778" s="0" t="s">
        <v>29</v>
      </c>
      <c r="S778" s="0" t="s">
        <v>29</v>
      </c>
      <c r="T778" s="0" t="s">
        <v>29</v>
      </c>
      <c r="U778" s="0" t="s">
        <v>3872</v>
      </c>
      <c r="V778" s="0" t="n">
        <v>44</v>
      </c>
      <c r="W778" s="0" t="n">
        <v>43</v>
      </c>
      <c r="X778" s="0" t="n">
        <v>33</v>
      </c>
      <c r="Y778" s="0" t="n">
        <v>15</v>
      </c>
      <c r="Z778" s="0" t="n">
        <v>0</v>
      </c>
      <c r="AA778" s="0" t="n">
        <v>0</v>
      </c>
      <c r="AB778" s="0" t="s">
        <v>3873</v>
      </c>
      <c r="AC778" s="0" t="s">
        <v>3874</v>
      </c>
      <c r="AD778" s="0" t="s">
        <v>3875</v>
      </c>
      <c r="AE778" s="0" t="s">
        <v>3874</v>
      </c>
      <c r="AF778" s="0" t="s">
        <v>3875</v>
      </c>
      <c r="AH778" s="0" t="s">
        <v>3876</v>
      </c>
      <c r="AI778" s="0" t="s">
        <v>3877</v>
      </c>
      <c r="AJ778" s="0" t="s">
        <v>3878</v>
      </c>
      <c r="AK778" s="0" t="s">
        <v>3874</v>
      </c>
      <c r="AL778" s="0" t="s">
        <v>3875</v>
      </c>
      <c r="AN778" s="27" t="s">
        <v>3874</v>
      </c>
      <c r="AO778" s="0" t="b">
        <f aca="false">EXACT(AN778,AB778)</f>
        <v>0</v>
      </c>
      <c r="AP778" s="0" t="b">
        <f aca="false">EXACT(AN778,AE778)</f>
        <v>1</v>
      </c>
      <c r="AQ778" s="0" t="b">
        <f aca="false">EXACT(AN778,AH778)</f>
        <v>0</v>
      </c>
      <c r="AR778" s="0" t="n">
        <f aca="false">IF(ISBLANK(AI778),"",EXACT(AN778,AI778))</f>
        <v>0</v>
      </c>
      <c r="AS778" s="0" t="n">
        <f aca="false">IF(ISBLANK(AJ778),"",EXACT(AN778,AJ778))</f>
        <v>0</v>
      </c>
      <c r="AT778" s="28" t="n">
        <f aca="false">IF(OR(AQ778,AR778,AS778),TRUE(),FALSE())</f>
        <v>0</v>
      </c>
      <c r="AU778" s="0" t="b">
        <f aca="false">EXACT(AN778,AK778)</f>
        <v>1</v>
      </c>
      <c r="AW778" s="0" t="str">
        <f aca="false">IF(ISBLANK(AB778),"-",IF(EXACT(AB778,AN778),"-","FP"))</f>
        <v>FP</v>
      </c>
      <c r="AX778" s="0" t="str">
        <f aca="false">IF(ISBLANK(AB778),"FN","-")</f>
        <v>-</v>
      </c>
      <c r="AY778" s="0" t="str">
        <f aca="false">IF(ISBLANK(AH778),"-",IF(EXACT(AH778,AN778),"-","FP"))</f>
        <v>FP</v>
      </c>
      <c r="AZ778" s="0" t="str">
        <f aca="false">IF(ISBLANK(AH778),"FN","-")</f>
        <v>-</v>
      </c>
      <c r="BA778" s="0" t="str">
        <f aca="false">IF(OR(ISBLANK(AH778),ISBLANK(AI778),ISBLANK(AJ778)),"-",IF(OR(EXACT(AH778,AN778),EXACT(AI778,AN778),EXACT(AJ778,AN778)),"-","FP"))</f>
        <v>FP</v>
      </c>
      <c r="BE778" s="0" t="n">
        <v>111</v>
      </c>
      <c r="BF778" s="0" t="n">
        <v>0</v>
      </c>
      <c r="BG778" s="0" t="n">
        <v>5784262</v>
      </c>
    </row>
    <row r="779" customFormat="false" ht="12.75" hidden="false" customHeight="false" outlineLevel="0" collapsed="false">
      <c r="C779" s="25" t="n">
        <v>772</v>
      </c>
      <c r="D779" s="0" t="s">
        <v>3879</v>
      </c>
      <c r="E779" s="0" t="n">
        <v>478.284992725693</v>
      </c>
      <c r="F779" s="25" t="n">
        <v>3</v>
      </c>
      <c r="G779" s="25" t="n">
        <v>5</v>
      </c>
      <c r="H779" s="26" t="n">
        <v>29.9891240498892</v>
      </c>
      <c r="I779" s="26" t="n">
        <v>36.3570969397035</v>
      </c>
      <c r="J779" s="26" t="n">
        <v>9.54745860403225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53</v>
      </c>
      <c r="S779" s="0" t="s">
        <v>53</v>
      </c>
      <c r="T779" s="0" t="s">
        <v>29</v>
      </c>
      <c r="U779" s="0" t="s">
        <v>3880</v>
      </c>
      <c r="V779" s="0" t="n">
        <v>120</v>
      </c>
      <c r="W779" s="0" t="n">
        <v>34</v>
      </c>
      <c r="X779" s="0" t="n">
        <v>24</v>
      </c>
      <c r="Y779" s="0" t="n">
        <v>10</v>
      </c>
      <c r="Z779" s="0" t="n">
        <v>1</v>
      </c>
      <c r="AA779" s="0" t="n">
        <v>0</v>
      </c>
      <c r="AB779" s="0" t="s">
        <v>3881</v>
      </c>
      <c r="AC779" s="0" t="s">
        <v>3882</v>
      </c>
      <c r="AD779" s="0" t="s">
        <v>3883</v>
      </c>
      <c r="AE779" s="0" t="s">
        <v>3884</v>
      </c>
      <c r="AH779" s="0" t="s">
        <v>3885</v>
      </c>
      <c r="AI779" s="0" t="s">
        <v>3884</v>
      </c>
      <c r="AJ779" s="0" t="s">
        <v>3881</v>
      </c>
      <c r="AK779" s="0" t="s">
        <v>3884</v>
      </c>
      <c r="AN779" s="29" t="s">
        <v>3884</v>
      </c>
      <c r="AO779" s="0" t="b">
        <f aca="false">EXACT(AN779,AB779)</f>
        <v>0</v>
      </c>
      <c r="AP779" s="0" t="b">
        <f aca="false">EXACT(AN779,AE779)</f>
        <v>1</v>
      </c>
      <c r="AQ779" s="0" t="b">
        <f aca="false">EXACT(AN779,AH779)</f>
        <v>0</v>
      </c>
      <c r="AR779" s="0" t="n">
        <f aca="false">IF(ISBLANK(AI779),"",EXACT(AN779,AI779))</f>
        <v>1</v>
      </c>
      <c r="AS779" s="0" t="n">
        <f aca="false">IF(ISBLANK(AJ779),"",EXACT(AN779,AJ779))</f>
        <v>0</v>
      </c>
      <c r="AT779" s="28" t="n">
        <f aca="false">IF(OR(AQ779,AR779,AS779),TRUE(),FALSE())</f>
        <v>1</v>
      </c>
      <c r="AU779" s="0" t="b">
        <f aca="false">EXACT(AN779,AK779)</f>
        <v>1</v>
      </c>
      <c r="AW779" s="0" t="str">
        <f aca="false">IF(ISBLANK(AB779),"-",IF(EXACT(AB779,AN779),"-","FP"))</f>
        <v>FP</v>
      </c>
      <c r="AX779" s="0" t="str">
        <f aca="false">IF(ISBLANK(AB779),"FN","-")</f>
        <v>-</v>
      </c>
      <c r="AY779" s="0" t="str">
        <f aca="false">IF(ISBLANK(AH779),"-",IF(EXACT(AH779,AN779),"-","FP"))</f>
        <v>FP</v>
      </c>
      <c r="AZ779" s="0" t="str">
        <f aca="false">IF(ISBLANK(AH779),"FN","-")</f>
        <v>-</v>
      </c>
      <c r="BA779" s="0" t="str">
        <f aca="false">IF(OR(ISBLANK(AH779),ISBLANK(AI779),ISBLANK(AJ779)),"-",IF(OR(EXACT(AH779,AN779),EXACT(AI779,AN779),EXACT(AJ779,AN779)),"-","FP"))</f>
        <v>-</v>
      </c>
      <c r="BE779" s="0" t="n">
        <v>470</v>
      </c>
      <c r="BF779" s="0" t="n">
        <v>3</v>
      </c>
      <c r="BG779" s="0" t="n">
        <v>146050427</v>
      </c>
    </row>
    <row r="780" customFormat="false" ht="12.75" hidden="false" customHeight="false" outlineLevel="0" collapsed="false">
      <c r="C780" s="25" t="n">
        <v>773</v>
      </c>
      <c r="D780" s="0" t="s">
        <v>3886</v>
      </c>
      <c r="E780" s="0" t="n">
        <v>478.36642334576</v>
      </c>
      <c r="F780" s="25" t="n">
        <v>3</v>
      </c>
      <c r="G780" s="25" t="n">
        <v>5</v>
      </c>
      <c r="H780" s="26" t="n">
        <v>30.8729249038714</v>
      </c>
      <c r="I780" s="26" t="n">
        <v>4.64311271975564</v>
      </c>
      <c r="J780" s="26" t="n">
        <v>2.27321422123645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29</v>
      </c>
      <c r="R780" s="0" t="s">
        <v>29</v>
      </c>
      <c r="S780" s="0" t="s">
        <v>29</v>
      </c>
      <c r="T780" s="0" t="s">
        <v>29</v>
      </c>
      <c r="U780" s="0" t="s">
        <v>3887</v>
      </c>
      <c r="V780" s="0" t="n">
        <v>12</v>
      </c>
      <c r="W780" s="0" t="n">
        <v>12</v>
      </c>
      <c r="X780" s="0" t="n">
        <v>10</v>
      </c>
      <c r="Y780" s="0" t="n">
        <v>6</v>
      </c>
      <c r="Z780" s="0" t="n">
        <v>2</v>
      </c>
      <c r="AA780" s="0" t="n">
        <v>0</v>
      </c>
      <c r="AB780" s="0" t="s">
        <v>3888</v>
      </c>
      <c r="AE780" s="0" t="s">
        <v>3888</v>
      </c>
      <c r="AH780" s="0" t="s">
        <v>3889</v>
      </c>
      <c r="AI780" s="0" t="s">
        <v>3888</v>
      </c>
      <c r="AJ780" s="0" t="s">
        <v>3890</v>
      </c>
      <c r="AK780" s="0" t="s">
        <v>3888</v>
      </c>
      <c r="AN780" s="27" t="s">
        <v>3888</v>
      </c>
      <c r="AO780" s="0" t="b">
        <f aca="false">EXACT(AN780,AB780)</f>
        <v>1</v>
      </c>
      <c r="AP780" s="0" t="b">
        <f aca="false">EXACT(AN780,AE780)</f>
        <v>1</v>
      </c>
      <c r="AQ780" s="0" t="b">
        <f aca="false">EXACT(AN780,AH780)</f>
        <v>0</v>
      </c>
      <c r="AR780" s="0" t="n">
        <f aca="false">IF(ISBLANK(AI780),"",EXACT(AN780,AI780))</f>
        <v>1</v>
      </c>
      <c r="AS780" s="0" t="n">
        <f aca="false">IF(ISBLANK(AJ780),"",EXACT(AN780,AJ780))</f>
        <v>0</v>
      </c>
      <c r="AT780" s="28" t="n">
        <f aca="false">IF(OR(AQ780,AR780,AS780),TRUE(),FALSE())</f>
        <v>1</v>
      </c>
      <c r="AU780" s="0" t="b">
        <f aca="false">EXACT(AN780,AK780)</f>
        <v>1</v>
      </c>
      <c r="AW780" s="0" t="str">
        <f aca="false">IF(ISBLANK(AB780),"-",IF(EXACT(AB780,AN780),"-","FP"))</f>
        <v>-</v>
      </c>
      <c r="AX780" s="0" t="str">
        <f aca="false">IF(ISBLANK(AB780),"FN","-")</f>
        <v>-</v>
      </c>
      <c r="AY780" s="0" t="str">
        <f aca="false">IF(ISBLANK(AH780),"-",IF(EXACT(AH780,AN780),"-","FP"))</f>
        <v>FP</v>
      </c>
      <c r="AZ780" s="0" t="str">
        <f aca="false">IF(ISBLANK(AH780),"FN","-")</f>
        <v>-</v>
      </c>
      <c r="BA780" s="0" t="str">
        <f aca="false">IF(OR(ISBLANK(AH780),ISBLANK(AI780),ISBLANK(AJ780)),"-",IF(OR(EXACT(AH780,AN780),EXACT(AI780,AN780),EXACT(AJ780,AN780)),"-","FP"))</f>
        <v>-</v>
      </c>
      <c r="BE780" s="0" t="n">
        <v>22</v>
      </c>
      <c r="BF780" s="0" t="n">
        <v>0</v>
      </c>
      <c r="BG780" s="0" t="n">
        <v>1756333</v>
      </c>
    </row>
    <row r="781" customFormat="false" ht="12.75" hidden="false" customHeight="false" outlineLevel="0" collapsed="false">
      <c r="C781" s="25" t="n">
        <v>774</v>
      </c>
      <c r="D781" s="0" t="s">
        <v>3891</v>
      </c>
      <c r="E781" s="0" t="n">
        <v>478.512446217374</v>
      </c>
      <c r="F781" s="25" t="n">
        <v>3</v>
      </c>
      <c r="G781" s="25" t="n">
        <v>5</v>
      </c>
      <c r="H781" s="26" t="n">
        <v>37.9359193663076</v>
      </c>
      <c r="I781" s="26" t="n">
        <v>7.97002003368608</v>
      </c>
      <c r="J781" s="26" t="n">
        <v>2.04683147605612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29</v>
      </c>
      <c r="R781" s="0" t="s">
        <v>29</v>
      </c>
      <c r="S781" s="0" t="s">
        <v>29</v>
      </c>
      <c r="T781" s="0" t="s">
        <v>29</v>
      </c>
      <c r="U781" s="0" t="s">
        <v>3892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s">
        <v>3893</v>
      </c>
      <c r="AE781" s="0" t="s">
        <v>3893</v>
      </c>
      <c r="AH781" s="0" t="s">
        <v>3893</v>
      </c>
      <c r="AK781" s="0" t="s">
        <v>3893</v>
      </c>
      <c r="AN781" s="27" t="s">
        <v>3893</v>
      </c>
      <c r="AO781" s="0" t="b">
        <f aca="false">EXACT(AN781,AB781)</f>
        <v>1</v>
      </c>
      <c r="AP781" s="0" t="b">
        <f aca="false">EXACT(AN781,AE781)</f>
        <v>1</v>
      </c>
      <c r="AQ781" s="0" t="b">
        <f aca="false">EXACT(AN781,AH781)</f>
        <v>1</v>
      </c>
      <c r="AR781" s="0" t="str">
        <f aca="false">IF(ISBLANK(AI781),"",EXACT(AN781,AI781))</f>
        <v/>
      </c>
      <c r="AS781" s="0" t="str">
        <f aca="false">IF(ISBLANK(AJ781),"",EXACT(AN781,AJ781))</f>
        <v/>
      </c>
      <c r="AT781" s="28" t="n">
        <f aca="false">IF(OR(AQ781,AR781,AS781),TRUE(),FALSE())</f>
        <v>1</v>
      </c>
      <c r="AU781" s="0" t="b">
        <f aca="false">EXACT(AN781,AK781)</f>
        <v>1</v>
      </c>
      <c r="AW781" s="0" t="str">
        <f aca="false">IF(ISBLANK(AB781),"-",IF(EXACT(AB781,AN781),"-","FP"))</f>
        <v>-</v>
      </c>
      <c r="AX781" s="0" t="str">
        <f aca="false">IF(ISBLANK(AB781),"FN","-")</f>
        <v>-</v>
      </c>
      <c r="AY781" s="0" t="str">
        <f aca="false">IF(ISBLANK(AH781),"-",IF(EXACT(AH781,AN781),"-","FP"))</f>
        <v>-</v>
      </c>
      <c r="AZ781" s="0" t="str">
        <f aca="false">IF(ISBLANK(AH781),"FN","-")</f>
        <v>-</v>
      </c>
      <c r="BA781" s="0" t="str">
        <f aca="false">IF(OR(ISBLANK(AH781),ISBLANK(AI781),ISBLANK(AJ781)),"-",IF(OR(EXACT(AH781,AN781),EXACT(AI781,AN781),EXACT(AJ781,AN781)),"-","FP"))</f>
        <v>-</v>
      </c>
      <c r="BE781" s="0" t="n">
        <v>3</v>
      </c>
      <c r="BF781" s="0" t="n">
        <v>0</v>
      </c>
      <c r="BG781" s="0" t="n">
        <v>461603</v>
      </c>
    </row>
    <row r="782" customFormat="false" ht="12.75" hidden="false" customHeight="false" outlineLevel="0" collapsed="false">
      <c r="C782" s="25" t="n">
        <v>775</v>
      </c>
      <c r="D782" s="0" t="s">
        <v>3894</v>
      </c>
      <c r="E782" s="0" t="n">
        <v>479.324271944389</v>
      </c>
      <c r="F782" s="25" t="n">
        <v>3</v>
      </c>
      <c r="G782" s="25" t="n">
        <v>5</v>
      </c>
      <c r="H782" s="26" t="n">
        <v>30.0708271935937</v>
      </c>
      <c r="I782" s="26" t="n">
        <v>5.31363747927015</v>
      </c>
      <c r="J782" s="26" t="n">
        <v>0.395214036770913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29</v>
      </c>
      <c r="R782" s="0" t="s">
        <v>29</v>
      </c>
      <c r="S782" s="0" t="s">
        <v>29</v>
      </c>
      <c r="T782" s="0" t="s">
        <v>29</v>
      </c>
      <c r="U782" s="0" t="s">
        <v>3895</v>
      </c>
      <c r="V782" s="0" t="n">
        <v>13</v>
      </c>
      <c r="W782" s="0" t="n">
        <v>13</v>
      </c>
      <c r="X782" s="0" t="n">
        <v>12</v>
      </c>
      <c r="Y782" s="0" t="n">
        <v>5</v>
      </c>
      <c r="Z782" s="0" t="n">
        <v>2</v>
      </c>
      <c r="AA782" s="0" t="n">
        <v>2</v>
      </c>
      <c r="AB782" s="0" t="s">
        <v>3896</v>
      </c>
      <c r="AE782" s="0" t="s">
        <v>3896</v>
      </c>
      <c r="AH782" s="0" t="s">
        <v>3896</v>
      </c>
      <c r="AI782" s="0" t="s">
        <v>3897</v>
      </c>
      <c r="AJ782" s="0" t="s">
        <v>3898</v>
      </c>
      <c r="AK782" s="0" t="s">
        <v>3896</v>
      </c>
      <c r="AN782" s="27" t="s">
        <v>3896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1</v>
      </c>
      <c r="AR782" s="0" t="n">
        <f aca="false">IF(ISBLANK(AI782),"",EXACT(AN782,AI782))</f>
        <v>0</v>
      </c>
      <c r="AS782" s="0" t="n">
        <f aca="false">IF(ISBLANK(AJ782),"",EXACT(AN782,AJ782))</f>
        <v>0</v>
      </c>
      <c r="AT782" s="28" t="n">
        <f aca="false">IF(OR(AQ782,AR782,AS782),TRUE(),FALSE())</f>
        <v>1</v>
      </c>
      <c r="AU782" s="0" t="b">
        <f aca="false">EXACT(AN782,AK782)</f>
        <v>1</v>
      </c>
      <c r="AW782" s="0" t="str">
        <f aca="false">IF(ISBLANK(AB782),"-",IF(EXACT(AB782,AN782),"-","FP"))</f>
        <v>-</v>
      </c>
      <c r="AX782" s="0" t="str">
        <f aca="false">IF(ISBLANK(AB782),"FN","-")</f>
        <v>-</v>
      </c>
      <c r="AY782" s="0" t="str">
        <f aca="false">IF(ISBLANK(AH782),"-",IF(EXACT(AH782,AN782),"-","FP"))</f>
        <v>-</v>
      </c>
      <c r="AZ782" s="0" t="str">
        <f aca="false">IF(ISBLANK(AH782),"FN","-")</f>
        <v>-</v>
      </c>
      <c r="BA782" s="0" t="str">
        <f aca="false">IF(OR(ISBLANK(AH782),ISBLANK(AI782),ISBLANK(AJ782)),"-",IF(OR(EXACT(AH782,AN782),EXACT(AI782,AN782),EXACT(AJ782,AN782)),"-","FP"))</f>
        <v>-</v>
      </c>
      <c r="BE782" s="0" t="n">
        <v>28</v>
      </c>
      <c r="BF782" s="0" t="n">
        <v>0</v>
      </c>
      <c r="BG782" s="0" t="n">
        <v>2099511</v>
      </c>
    </row>
    <row r="783" customFormat="false" ht="12.75" hidden="false" customHeight="false" outlineLevel="0" collapsed="false">
      <c r="C783" s="25" t="n">
        <v>776</v>
      </c>
      <c r="D783" s="0" t="s">
        <v>3899</v>
      </c>
      <c r="E783" s="0" t="n">
        <v>480.163868872067</v>
      </c>
      <c r="F783" s="25" t="n">
        <v>3</v>
      </c>
      <c r="G783" s="25" t="n">
        <v>5</v>
      </c>
      <c r="H783" s="26" t="n">
        <v>27.0899825159221</v>
      </c>
      <c r="I783" s="26" t="n">
        <v>6.808603009493</v>
      </c>
      <c r="J783" s="26" t="n">
        <v>2.20533533638425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29</v>
      </c>
      <c r="R783" s="0" t="s">
        <v>29</v>
      </c>
      <c r="S783" s="0" t="s">
        <v>29</v>
      </c>
      <c r="T783" s="0" t="s">
        <v>29</v>
      </c>
      <c r="U783" s="0" t="s">
        <v>3900</v>
      </c>
      <c r="V783" s="0" t="n">
        <v>44</v>
      </c>
      <c r="W783" s="0" t="n">
        <v>44</v>
      </c>
      <c r="X783" s="0" t="n">
        <v>33</v>
      </c>
      <c r="Y783" s="0" t="n">
        <v>12</v>
      </c>
      <c r="Z783" s="0" t="n">
        <v>3</v>
      </c>
      <c r="AA783" s="0" t="n">
        <v>0</v>
      </c>
      <c r="AB783" s="0" t="s">
        <v>3901</v>
      </c>
      <c r="AC783" s="0" t="s">
        <v>3902</v>
      </c>
      <c r="AD783" s="0" t="s">
        <v>3903</v>
      </c>
      <c r="AE783" s="0" t="s">
        <v>3902</v>
      </c>
      <c r="AH783" s="0" t="s">
        <v>3904</v>
      </c>
      <c r="AI783" s="0" t="s">
        <v>3905</v>
      </c>
      <c r="AJ783" s="0" t="s">
        <v>3901</v>
      </c>
      <c r="AK783" s="0" t="s">
        <v>3902</v>
      </c>
      <c r="AN783" s="27" t="s">
        <v>3902</v>
      </c>
      <c r="AO783" s="0" t="b">
        <f aca="false">EXACT(AN783,AB783)</f>
        <v>0</v>
      </c>
      <c r="AP783" s="0" t="b">
        <f aca="false">EXACT(AN783,AE783)</f>
        <v>1</v>
      </c>
      <c r="AQ783" s="0" t="b">
        <f aca="false">EXACT(AN783,AH783)</f>
        <v>0</v>
      </c>
      <c r="AR783" s="0" t="n">
        <f aca="false">IF(ISBLANK(AI783),"",EXACT(AN783,AI783))</f>
        <v>0</v>
      </c>
      <c r="AS783" s="0" t="n">
        <f aca="false">IF(ISBLANK(AJ783),"",EXACT(AN783,AJ783))</f>
        <v>0</v>
      </c>
      <c r="AT783" s="28" t="n">
        <f aca="false">IF(OR(AQ783,AR783,AS783),TRUE(),FALSE())</f>
        <v>0</v>
      </c>
      <c r="AU783" s="0" t="b">
        <f aca="false">EXACT(AN783,AK783)</f>
        <v>1</v>
      </c>
      <c r="AW783" s="0" t="str">
        <f aca="false">IF(ISBLANK(AB783),"-",IF(EXACT(AB783,AN783),"-","FP"))</f>
        <v>FP</v>
      </c>
      <c r="AX783" s="0" t="str">
        <f aca="false">IF(ISBLANK(AB783),"FN","-")</f>
        <v>-</v>
      </c>
      <c r="AY783" s="0" t="str">
        <f aca="false">IF(ISBLANK(AH783),"-",IF(EXACT(AH783,AN783),"-","FP"))</f>
        <v>FP</v>
      </c>
      <c r="AZ783" s="0" t="str">
        <f aca="false">IF(ISBLANK(AH783),"FN","-")</f>
        <v>-</v>
      </c>
      <c r="BA783" s="0" t="str">
        <f aca="false">IF(OR(ISBLANK(AH783),ISBLANK(AI783),ISBLANK(AJ783)),"-",IF(OR(EXACT(AH783,AN783),EXACT(AI783,AN783),EXACT(AJ783,AN783)),"-","FP"))</f>
        <v>FP</v>
      </c>
      <c r="BE783" s="0" t="n">
        <v>80</v>
      </c>
      <c r="BF783" s="0" t="n">
        <v>0</v>
      </c>
      <c r="BG783" s="0" t="n">
        <v>3378562</v>
      </c>
    </row>
    <row r="784" customFormat="false" ht="12.75" hidden="false" customHeight="false" outlineLevel="0" collapsed="false">
      <c r="C784" s="25" t="n">
        <v>777</v>
      </c>
      <c r="D784" s="0" t="s">
        <v>3906</v>
      </c>
      <c r="E784" s="0" t="n">
        <v>480.490798355576</v>
      </c>
      <c r="F784" s="25" t="n">
        <v>3</v>
      </c>
      <c r="G784" s="25" t="n">
        <v>5</v>
      </c>
      <c r="H784" s="26" t="n">
        <v>35.6420576433677</v>
      </c>
      <c r="I784" s="26" t="n">
        <v>6.57257783245756</v>
      </c>
      <c r="J784" s="26" t="n">
        <v>0.831266008441265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29</v>
      </c>
      <c r="R784" s="0" t="s">
        <v>29</v>
      </c>
      <c r="S784" s="0" t="s">
        <v>29</v>
      </c>
      <c r="T784" s="0" t="s">
        <v>29</v>
      </c>
      <c r="U784" s="0" t="s">
        <v>3907</v>
      </c>
      <c r="V784" s="0" t="n">
        <v>3</v>
      </c>
      <c r="W784" s="0" t="n">
        <v>3</v>
      </c>
      <c r="X784" s="0" t="n">
        <v>3</v>
      </c>
      <c r="Y784" s="0" t="n">
        <v>2</v>
      </c>
      <c r="Z784" s="0" t="n">
        <v>1</v>
      </c>
      <c r="AA784" s="0" t="n">
        <v>1</v>
      </c>
      <c r="AB784" s="0" t="s">
        <v>3908</v>
      </c>
      <c r="AE784" s="0" t="s">
        <v>3908</v>
      </c>
      <c r="AH784" s="0" t="s">
        <v>3908</v>
      </c>
      <c r="AI784" s="0" t="s">
        <v>3909</v>
      </c>
      <c r="AJ784" s="0" t="s">
        <v>3910</v>
      </c>
      <c r="AK784" s="0" t="s">
        <v>3908</v>
      </c>
      <c r="AN784" s="27" t="s">
        <v>3908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  <c r="AR784" s="0" t="n">
        <f aca="false">IF(ISBLANK(AI784),"",EXACT(AN784,AI784))</f>
        <v>0</v>
      </c>
      <c r="AS784" s="0" t="n">
        <f aca="false">IF(ISBLANK(AJ784),"",EXACT(AN784,AJ784))</f>
        <v>0</v>
      </c>
      <c r="AT784" s="28" t="n">
        <f aca="false">IF(OR(AQ784,AR784,AS784),TRUE(),FALSE())</f>
        <v>1</v>
      </c>
      <c r="AU784" s="0" t="b">
        <f aca="false">EXACT(AN784,AK784)</f>
        <v>1</v>
      </c>
      <c r="AW784" s="0" t="str">
        <f aca="false">IF(ISBLANK(AB784),"-",IF(EXACT(AB784,AN784),"-","FP"))</f>
        <v>-</v>
      </c>
      <c r="AX784" s="0" t="str">
        <f aca="false">IF(ISBLANK(AB784),"FN","-")</f>
        <v>-</v>
      </c>
      <c r="AY784" s="0" t="str">
        <f aca="false">IF(ISBLANK(AH784),"-",IF(EXACT(AH784,AN784),"-","FP"))</f>
        <v>-</v>
      </c>
      <c r="AZ784" s="0" t="str">
        <f aca="false">IF(ISBLANK(AH784),"FN","-")</f>
        <v>-</v>
      </c>
      <c r="BA784" s="0" t="str">
        <f aca="false">IF(OR(ISBLANK(AH784),ISBLANK(AI784),ISBLANK(AJ784)),"-",IF(OR(EXACT(AH784,AN784),EXACT(AI784,AN784),EXACT(AJ784,AN784)),"-","FP"))</f>
        <v>-</v>
      </c>
      <c r="BE784" s="0" t="n">
        <v>6</v>
      </c>
      <c r="BF784" s="0" t="n">
        <v>0</v>
      </c>
      <c r="BG784" s="0" t="n">
        <v>725711</v>
      </c>
    </row>
    <row r="785" customFormat="false" ht="12.75" hidden="false" customHeight="false" outlineLevel="0" collapsed="false">
      <c r="C785" s="25" t="n">
        <v>778</v>
      </c>
      <c r="D785" s="0" t="s">
        <v>3911</v>
      </c>
      <c r="E785" s="0" t="n">
        <v>482.194231042231</v>
      </c>
      <c r="F785" s="25" t="n">
        <v>3</v>
      </c>
      <c r="G785" s="25" t="n">
        <v>5</v>
      </c>
      <c r="H785" s="26" t="n">
        <v>30.6090405716047</v>
      </c>
      <c r="I785" s="26" t="n">
        <v>6.62632240602799</v>
      </c>
      <c r="J785" s="26" t="n">
        <v>1.54592522205892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29</v>
      </c>
      <c r="R785" s="0" t="s">
        <v>29</v>
      </c>
      <c r="S785" s="0" t="s">
        <v>29</v>
      </c>
      <c r="T785" s="0" t="s">
        <v>29</v>
      </c>
      <c r="U785" s="0" t="s">
        <v>3912</v>
      </c>
      <c r="V785" s="0" t="n">
        <v>38</v>
      </c>
      <c r="W785" s="0" t="n">
        <v>38</v>
      </c>
      <c r="X785" s="0" t="n">
        <v>22</v>
      </c>
      <c r="Y785" s="0" t="n">
        <v>7</v>
      </c>
      <c r="Z785" s="0" t="n">
        <v>2</v>
      </c>
      <c r="AA785" s="0" t="n">
        <v>1</v>
      </c>
      <c r="AB785" s="0" t="s">
        <v>3913</v>
      </c>
      <c r="AC785" s="0" t="s">
        <v>3914</v>
      </c>
      <c r="AD785" s="0" t="s">
        <v>3915</v>
      </c>
      <c r="AE785" s="0" t="s">
        <v>3913</v>
      </c>
      <c r="AF785" s="0" t="s">
        <v>3914</v>
      </c>
      <c r="AH785" s="0" t="s">
        <v>3913</v>
      </c>
      <c r="AI785" s="0" t="s">
        <v>3914</v>
      </c>
      <c r="AJ785" s="0" t="s">
        <v>3916</v>
      </c>
      <c r="AK785" s="0" t="s">
        <v>3913</v>
      </c>
      <c r="AL785" s="0" t="s">
        <v>3914</v>
      </c>
      <c r="AN785" s="27" t="s">
        <v>3913</v>
      </c>
      <c r="AO785" s="0" t="b">
        <f aca="false">EXACT(AN785,AB785)</f>
        <v>1</v>
      </c>
      <c r="AP785" s="0" t="b">
        <f aca="false">EXACT(AN785,AE785)</f>
        <v>1</v>
      </c>
      <c r="AQ785" s="0" t="b">
        <f aca="false">EXACT(AN785,AH785)</f>
        <v>1</v>
      </c>
      <c r="AR785" s="0" t="n">
        <f aca="false">IF(ISBLANK(AI785),"",EXACT(AN785,AI785))</f>
        <v>0</v>
      </c>
      <c r="AS785" s="0" t="n">
        <f aca="false">IF(ISBLANK(AJ785),"",EXACT(AN785,AJ785))</f>
        <v>0</v>
      </c>
      <c r="AT785" s="28" t="n">
        <f aca="false">IF(OR(AQ785,AR785,AS785),TRUE(),FALSE())</f>
        <v>1</v>
      </c>
      <c r="AU785" s="0" t="b">
        <f aca="false">EXACT(AN785,AK785)</f>
        <v>1</v>
      </c>
      <c r="AW785" s="0" t="str">
        <f aca="false">IF(ISBLANK(AB785),"-",IF(EXACT(AB785,AN785),"-","FP"))</f>
        <v>-</v>
      </c>
      <c r="AX785" s="0" t="str">
        <f aca="false">IF(ISBLANK(AB785),"FN","-")</f>
        <v>-</v>
      </c>
      <c r="AY785" s="0" t="str">
        <f aca="false">IF(ISBLANK(AH785),"-",IF(EXACT(AH785,AN785),"-","FP"))</f>
        <v>-</v>
      </c>
      <c r="AZ785" s="0" t="str">
        <f aca="false">IF(ISBLANK(AH785),"FN","-")</f>
        <v>-</v>
      </c>
      <c r="BA785" s="0" t="str">
        <f aca="false">IF(OR(ISBLANK(AH785),ISBLANK(AI785),ISBLANK(AJ785)),"-",IF(OR(EXACT(AH785,AN785),EXACT(AI785,AN785),EXACT(AJ785,AN785)),"-","FP"))</f>
        <v>-</v>
      </c>
      <c r="BE785" s="0" t="n">
        <v>51</v>
      </c>
      <c r="BF785" s="0" t="n">
        <v>0</v>
      </c>
      <c r="BG785" s="0" t="n">
        <v>1852081</v>
      </c>
    </row>
    <row r="786" customFormat="false" ht="12.75" hidden="false" customHeight="false" outlineLevel="0" collapsed="false">
      <c r="C786" s="25" t="n">
        <v>779</v>
      </c>
      <c r="D786" s="0" t="s">
        <v>3917</v>
      </c>
      <c r="E786" s="0" t="n">
        <v>482.231478487863</v>
      </c>
      <c r="F786" s="25" t="n">
        <v>3</v>
      </c>
      <c r="G786" s="25" t="n">
        <v>5</v>
      </c>
      <c r="H786" s="26" t="n">
        <v>28.7156726665713</v>
      </c>
      <c r="I786" s="26" t="n">
        <v>3.75370162738539</v>
      </c>
      <c r="J786" s="26" t="n">
        <v>3.24117204759255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29</v>
      </c>
      <c r="R786" s="0" t="s">
        <v>29</v>
      </c>
      <c r="S786" s="0" t="s">
        <v>29</v>
      </c>
      <c r="T786" s="0" t="s">
        <v>29</v>
      </c>
      <c r="U786" s="0" t="s">
        <v>3918</v>
      </c>
      <c r="V786" s="0" t="n">
        <v>30</v>
      </c>
      <c r="W786" s="0" t="n">
        <v>30</v>
      </c>
      <c r="X786" s="0" t="n">
        <v>24</v>
      </c>
      <c r="Y786" s="0" t="n">
        <v>8</v>
      </c>
      <c r="Z786" s="0" t="n">
        <v>0</v>
      </c>
      <c r="AA786" s="0" t="n">
        <v>0</v>
      </c>
      <c r="AB786" s="0" t="s">
        <v>3919</v>
      </c>
      <c r="AC786" s="0" t="s">
        <v>3920</v>
      </c>
      <c r="AE786" s="0" t="s">
        <v>3919</v>
      </c>
      <c r="AF786" s="0" t="s">
        <v>3920</v>
      </c>
      <c r="AH786" s="0" t="s">
        <v>3921</v>
      </c>
      <c r="AI786" s="0" t="s">
        <v>3922</v>
      </c>
      <c r="AJ786" s="0" t="s">
        <v>3923</v>
      </c>
      <c r="AK786" s="0" t="s">
        <v>3919</v>
      </c>
      <c r="AL786" s="0" t="s">
        <v>3920</v>
      </c>
      <c r="AN786" s="27" t="s">
        <v>3919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0</v>
      </c>
      <c r="AR786" s="0" t="n">
        <f aca="false">IF(ISBLANK(AI786),"",EXACT(AN786,AI786))</f>
        <v>0</v>
      </c>
      <c r="AS786" s="0" t="n">
        <f aca="false">IF(ISBLANK(AJ786),"",EXACT(AN786,AJ786))</f>
        <v>0</v>
      </c>
      <c r="AT786" s="28" t="n">
        <f aca="false">IF(OR(AQ786,AR786,AS786),TRUE(),FALSE())</f>
        <v>0</v>
      </c>
      <c r="AU786" s="0" t="b">
        <f aca="false">EXACT(AN786,AK786)</f>
        <v>1</v>
      </c>
      <c r="AW786" s="0" t="str">
        <f aca="false">IF(ISBLANK(AB786),"-",IF(EXACT(AB786,AN786),"-","FP"))</f>
        <v>-</v>
      </c>
      <c r="AX786" s="0" t="str">
        <f aca="false">IF(ISBLANK(AB786),"FN","-")</f>
        <v>-</v>
      </c>
      <c r="AY786" s="0" t="str">
        <f aca="false">IF(ISBLANK(AH786),"-",IF(EXACT(AH786,AN786),"-","FP"))</f>
        <v>FP</v>
      </c>
      <c r="AZ786" s="0" t="str">
        <f aca="false">IF(ISBLANK(AH786),"FN","-")</f>
        <v>-</v>
      </c>
      <c r="BA786" s="0" t="str">
        <f aca="false">IF(OR(ISBLANK(AH786),ISBLANK(AI786),ISBLANK(AJ786)),"-",IF(OR(EXACT(AH786,AN786),EXACT(AI786,AN786),EXACT(AJ786,AN786)),"-","FP"))</f>
        <v>FP</v>
      </c>
      <c r="BE786" s="0" t="n">
        <v>47</v>
      </c>
      <c r="BF786" s="0" t="n">
        <v>0</v>
      </c>
      <c r="BG786" s="0" t="n">
        <v>2558918</v>
      </c>
    </row>
    <row r="787" customFormat="false" ht="12.75" hidden="false" customHeight="false" outlineLevel="0" collapsed="false">
      <c r="C787" s="25" t="n">
        <v>780</v>
      </c>
      <c r="D787" s="0" t="s">
        <v>3924</v>
      </c>
      <c r="E787" s="0" t="n">
        <v>482.250846859008</v>
      </c>
      <c r="F787" s="25" t="n">
        <v>3</v>
      </c>
      <c r="G787" s="25" t="n">
        <v>5</v>
      </c>
      <c r="H787" s="26" t="n">
        <v>31.85388925104</v>
      </c>
      <c r="I787" s="26" t="n">
        <v>9.51197342870099</v>
      </c>
      <c r="J787" s="26" t="n">
        <v>4.74221268098742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29</v>
      </c>
      <c r="R787" s="0" t="s">
        <v>29</v>
      </c>
      <c r="S787" s="0" t="s">
        <v>29</v>
      </c>
      <c r="T787" s="0" t="s">
        <v>29</v>
      </c>
      <c r="U787" s="0" t="s">
        <v>3925</v>
      </c>
      <c r="V787" s="0" t="n">
        <v>24</v>
      </c>
      <c r="W787" s="0" t="n">
        <v>24</v>
      </c>
      <c r="X787" s="0" t="n">
        <v>19</v>
      </c>
      <c r="Y787" s="0" t="n">
        <v>6</v>
      </c>
      <c r="Z787" s="0" t="n">
        <v>0</v>
      </c>
      <c r="AA787" s="0" t="n">
        <v>0</v>
      </c>
      <c r="AB787" s="0" t="s">
        <v>3926</v>
      </c>
      <c r="AC787" s="0" t="s">
        <v>3927</v>
      </c>
      <c r="AD787" s="0" t="s">
        <v>3928</v>
      </c>
      <c r="AE787" s="0" t="s">
        <v>3927</v>
      </c>
      <c r="AH787" s="0" t="s">
        <v>3929</v>
      </c>
      <c r="AI787" s="0" t="s">
        <v>3926</v>
      </c>
      <c r="AJ787" s="0" t="s">
        <v>3930</v>
      </c>
      <c r="AK787" s="0" t="s">
        <v>3927</v>
      </c>
      <c r="AN787" s="27" t="s">
        <v>3927</v>
      </c>
      <c r="AO787" s="0" t="b">
        <f aca="false">EXACT(AN787,AB787)</f>
        <v>0</v>
      </c>
      <c r="AP787" s="0" t="b">
        <f aca="false">EXACT(AN787,AE787)</f>
        <v>1</v>
      </c>
      <c r="AQ787" s="0" t="b">
        <f aca="false">EXACT(AN787,AH787)</f>
        <v>0</v>
      </c>
      <c r="AR787" s="0" t="n">
        <f aca="false">IF(ISBLANK(AI787),"",EXACT(AN787,AI787))</f>
        <v>0</v>
      </c>
      <c r="AS787" s="0" t="n">
        <f aca="false">IF(ISBLANK(AJ787),"",EXACT(AN787,AJ787))</f>
        <v>0</v>
      </c>
      <c r="AT787" s="28" t="n">
        <f aca="false">IF(OR(AQ787,AR787,AS787),TRUE(),FALSE())</f>
        <v>0</v>
      </c>
      <c r="AU787" s="0" t="b">
        <f aca="false">EXACT(AN787,AK787)</f>
        <v>1</v>
      </c>
      <c r="AW787" s="0" t="str">
        <f aca="false">IF(ISBLANK(AB787),"-",IF(EXACT(AB787,AN787),"-","FP"))</f>
        <v>FP</v>
      </c>
      <c r="AX787" s="0" t="str">
        <f aca="false">IF(ISBLANK(AB787),"FN","-")</f>
        <v>-</v>
      </c>
      <c r="AY787" s="0" t="str">
        <f aca="false">IF(ISBLANK(AH787),"-",IF(EXACT(AH787,AN787),"-","FP"))</f>
        <v>FP</v>
      </c>
      <c r="AZ787" s="0" t="str">
        <f aca="false">IF(ISBLANK(AH787),"FN","-")</f>
        <v>-</v>
      </c>
      <c r="BA787" s="0" t="str">
        <f aca="false">IF(OR(ISBLANK(AH787),ISBLANK(AI787),ISBLANK(AJ787)),"-",IF(OR(EXACT(AH787,AN787),EXACT(AI787,AN787),EXACT(AJ787,AN787)),"-","FP"))</f>
        <v>FP</v>
      </c>
      <c r="BE787" s="0" t="n">
        <v>40</v>
      </c>
      <c r="BF787" s="0" t="n">
        <v>0</v>
      </c>
      <c r="BG787" s="0" t="n">
        <v>1565074</v>
      </c>
    </row>
    <row r="788" customFormat="false" ht="12.75" hidden="false" customHeight="false" outlineLevel="0" collapsed="false">
      <c r="C788" s="25" t="n">
        <v>781</v>
      </c>
      <c r="D788" s="0" t="s">
        <v>3931</v>
      </c>
      <c r="E788" s="0" t="n">
        <v>482.267797443739</v>
      </c>
      <c r="F788" s="25" t="n">
        <v>3</v>
      </c>
      <c r="G788" s="25" t="n">
        <v>5</v>
      </c>
      <c r="H788" s="26" t="n">
        <v>34.1750647236965</v>
      </c>
      <c r="I788" s="26" t="n">
        <v>5.85195056164745</v>
      </c>
      <c r="J788" s="26" t="n">
        <v>0.430645499379071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29</v>
      </c>
      <c r="R788" s="0" t="s">
        <v>29</v>
      </c>
      <c r="S788" s="0" t="s">
        <v>29</v>
      </c>
      <c r="T788" s="0" t="s">
        <v>29</v>
      </c>
      <c r="U788" s="0" t="s">
        <v>3932</v>
      </c>
      <c r="V788" s="0" t="n">
        <v>25</v>
      </c>
      <c r="W788" s="0" t="n">
        <v>25</v>
      </c>
      <c r="X788" s="0" t="n">
        <v>13</v>
      </c>
      <c r="Y788" s="0" t="n">
        <v>4</v>
      </c>
      <c r="Z788" s="0" t="n">
        <v>1</v>
      </c>
      <c r="AA788" s="0" t="n">
        <v>1</v>
      </c>
      <c r="AB788" s="0" t="s">
        <v>3933</v>
      </c>
      <c r="AC788" s="0" t="s">
        <v>3934</v>
      </c>
      <c r="AD788" s="0" t="s">
        <v>3935</v>
      </c>
      <c r="AE788" s="0" t="s">
        <v>3933</v>
      </c>
      <c r="AF788" s="0" t="s">
        <v>3934</v>
      </c>
      <c r="AH788" s="0" t="s">
        <v>3933</v>
      </c>
      <c r="AI788" s="0" t="s">
        <v>3934</v>
      </c>
      <c r="AJ788" s="0" t="s">
        <v>3936</v>
      </c>
      <c r="AK788" s="0" t="s">
        <v>3933</v>
      </c>
      <c r="AL788" s="0" t="s">
        <v>3934</v>
      </c>
      <c r="AN788" s="27" t="s">
        <v>3933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1</v>
      </c>
      <c r="AR788" s="0" t="n">
        <f aca="false">IF(ISBLANK(AI788),"",EXACT(AN788,AI788))</f>
        <v>0</v>
      </c>
      <c r="AS788" s="0" t="n">
        <f aca="false">IF(ISBLANK(AJ788),"",EXACT(AN788,AJ788))</f>
        <v>0</v>
      </c>
      <c r="AT788" s="28" t="n">
        <f aca="false">IF(OR(AQ788,AR788,AS788),TRUE(),FALSE())</f>
        <v>1</v>
      </c>
      <c r="AU788" s="0" t="b">
        <f aca="false">EXACT(AN788,AK788)</f>
        <v>1</v>
      </c>
      <c r="AW788" s="0" t="str">
        <f aca="false">IF(ISBLANK(AB788),"-",IF(EXACT(AB788,AN788),"-","FP"))</f>
        <v>-</v>
      </c>
      <c r="AX788" s="0" t="str">
        <f aca="false">IF(ISBLANK(AB788),"FN","-")</f>
        <v>-</v>
      </c>
      <c r="AY788" s="0" t="str">
        <f aca="false">IF(ISBLANK(AH788),"-",IF(EXACT(AH788,AN788),"-","FP"))</f>
        <v>-</v>
      </c>
      <c r="AZ788" s="0" t="str">
        <f aca="false">IF(ISBLANK(AH788),"FN","-")</f>
        <v>-</v>
      </c>
      <c r="BA788" s="0" t="str">
        <f aca="false">IF(OR(ISBLANK(AH788),ISBLANK(AI788),ISBLANK(AJ788)),"-",IF(OR(EXACT(AH788,AN788),EXACT(AI788,AN788),EXACT(AJ788,AN788)),"-","FP"))</f>
        <v>-</v>
      </c>
      <c r="BE788" s="0" t="n">
        <v>34</v>
      </c>
      <c r="BF788" s="0" t="n">
        <v>0</v>
      </c>
      <c r="BG788" s="0" t="n">
        <v>1096145</v>
      </c>
    </row>
    <row r="789" customFormat="false" ht="12.75" hidden="false" customHeight="false" outlineLevel="0" collapsed="false">
      <c r="C789" s="25" t="n">
        <v>782</v>
      </c>
      <c r="D789" s="0" t="s">
        <v>3937</v>
      </c>
      <c r="E789" s="0" t="n">
        <v>482.289193087614</v>
      </c>
      <c r="F789" s="25" t="n">
        <v>3</v>
      </c>
      <c r="G789" s="25" t="n">
        <v>5</v>
      </c>
      <c r="H789" s="26" t="n">
        <v>27.7553442978233</v>
      </c>
      <c r="I789" s="26" t="n">
        <v>4.41301351360757</v>
      </c>
      <c r="J789" s="26" t="n">
        <v>2.1432586147115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29</v>
      </c>
      <c r="R789" s="0" t="s">
        <v>29</v>
      </c>
      <c r="S789" s="0" t="s">
        <v>29</v>
      </c>
      <c r="T789" s="0" t="s">
        <v>29</v>
      </c>
      <c r="U789" s="0" t="s">
        <v>3938</v>
      </c>
      <c r="V789" s="0" t="n">
        <v>20</v>
      </c>
      <c r="W789" s="0" t="n">
        <v>19</v>
      </c>
      <c r="X789" s="0" t="n">
        <v>16</v>
      </c>
      <c r="Y789" s="0" t="n">
        <v>8</v>
      </c>
      <c r="Z789" s="0" t="n">
        <v>2</v>
      </c>
      <c r="AA789" s="0" t="n">
        <v>0</v>
      </c>
      <c r="AB789" s="0" t="s">
        <v>3939</v>
      </c>
      <c r="AC789" s="0" t="s">
        <v>3940</v>
      </c>
      <c r="AE789" s="0" t="s">
        <v>3939</v>
      </c>
      <c r="AH789" s="0" t="s">
        <v>3941</v>
      </c>
      <c r="AI789" s="0" t="s">
        <v>3939</v>
      </c>
      <c r="AJ789" s="0" t="s">
        <v>3942</v>
      </c>
      <c r="AK789" s="0" t="s">
        <v>3939</v>
      </c>
      <c r="AN789" s="27" t="s">
        <v>3939</v>
      </c>
      <c r="AO789" s="0" t="b">
        <f aca="false">EXACT(AN789,AB789)</f>
        <v>1</v>
      </c>
      <c r="AP789" s="0" t="b">
        <f aca="false">EXACT(AN789,AE789)</f>
        <v>1</v>
      </c>
      <c r="AQ789" s="0" t="b">
        <f aca="false">EXACT(AN789,AH789)</f>
        <v>0</v>
      </c>
      <c r="AR789" s="0" t="n">
        <f aca="false">IF(ISBLANK(AI789),"",EXACT(AN789,AI789))</f>
        <v>1</v>
      </c>
      <c r="AS789" s="0" t="n">
        <f aca="false">IF(ISBLANK(AJ789),"",EXACT(AN789,AJ789))</f>
        <v>0</v>
      </c>
      <c r="AT789" s="28" t="n">
        <f aca="false">IF(OR(AQ789,AR789,AS789),TRUE(),FALSE())</f>
        <v>1</v>
      </c>
      <c r="AU789" s="0" t="b">
        <f aca="false">EXACT(AN789,AK789)</f>
        <v>1</v>
      </c>
      <c r="AW789" s="0" t="str">
        <f aca="false">IF(ISBLANK(AB789),"-",IF(EXACT(AB789,AN789),"-","FP"))</f>
        <v>-</v>
      </c>
      <c r="AX789" s="0" t="str">
        <f aca="false">IF(ISBLANK(AB789),"FN","-")</f>
        <v>-</v>
      </c>
      <c r="AY789" s="0" t="str">
        <f aca="false">IF(ISBLANK(AH789),"-",IF(EXACT(AH789,AN789),"-","FP"))</f>
        <v>FP</v>
      </c>
      <c r="AZ789" s="0" t="str">
        <f aca="false">IF(ISBLANK(AH789),"FN","-")</f>
        <v>-</v>
      </c>
      <c r="BA789" s="0" t="str">
        <f aca="false">IF(OR(ISBLANK(AH789),ISBLANK(AI789),ISBLANK(AJ789)),"-",IF(OR(EXACT(AH789,AN789),EXACT(AI789,AN789),EXACT(AJ789,AN789)),"-","FP"))</f>
        <v>-</v>
      </c>
      <c r="BE789" s="0" t="n">
        <v>38</v>
      </c>
      <c r="BF789" s="0" t="n">
        <v>0</v>
      </c>
      <c r="BG789" s="0" t="n">
        <v>2987609</v>
      </c>
    </row>
    <row r="790" customFormat="false" ht="12.75" hidden="false" customHeight="false" outlineLevel="0" collapsed="false">
      <c r="C790" s="25" t="n">
        <v>783</v>
      </c>
      <c r="D790" s="0" t="s">
        <v>3943</v>
      </c>
      <c r="E790" s="0" t="n">
        <v>482.303565691547</v>
      </c>
      <c r="F790" s="25" t="n">
        <v>3</v>
      </c>
      <c r="G790" s="25" t="n">
        <v>5</v>
      </c>
      <c r="H790" s="26" t="n">
        <v>32.9103796010432</v>
      </c>
      <c r="I790" s="26" t="n">
        <v>6.0284402418244</v>
      </c>
      <c r="J790" s="26" t="n">
        <v>0.540625842131061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29</v>
      </c>
      <c r="R790" s="0" t="s">
        <v>29</v>
      </c>
      <c r="S790" s="0" t="s">
        <v>29</v>
      </c>
      <c r="T790" s="0" t="s">
        <v>29</v>
      </c>
      <c r="U790" s="0" t="s">
        <v>3944</v>
      </c>
      <c r="V790" s="0" t="n">
        <v>17</v>
      </c>
      <c r="W790" s="0" t="n">
        <v>17</v>
      </c>
      <c r="X790" s="0" t="n">
        <v>12</v>
      </c>
      <c r="Y790" s="0" t="n">
        <v>5</v>
      </c>
      <c r="Z790" s="0" t="n">
        <v>1</v>
      </c>
      <c r="AA790" s="0" t="n">
        <v>1</v>
      </c>
      <c r="AB790" s="0" t="s">
        <v>3945</v>
      </c>
      <c r="AC790" s="0" t="s">
        <v>3946</v>
      </c>
      <c r="AE790" s="0" t="s">
        <v>3945</v>
      </c>
      <c r="AH790" s="0" t="s">
        <v>3945</v>
      </c>
      <c r="AI790" s="0" t="s">
        <v>3946</v>
      </c>
      <c r="AJ790" s="0" t="s">
        <v>3947</v>
      </c>
      <c r="AK790" s="0" t="s">
        <v>3945</v>
      </c>
      <c r="AN790" s="27" t="s">
        <v>3945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  <c r="AR790" s="0" t="n">
        <f aca="false">IF(ISBLANK(AI790),"",EXACT(AN790,AI790))</f>
        <v>0</v>
      </c>
      <c r="AS790" s="0" t="n">
        <f aca="false">IF(ISBLANK(AJ790),"",EXACT(AN790,AJ790))</f>
        <v>0</v>
      </c>
      <c r="AT790" s="28" t="n">
        <f aca="false">IF(OR(AQ790,AR790,AS790),TRUE(),FALSE())</f>
        <v>1</v>
      </c>
      <c r="AU790" s="0" t="b">
        <f aca="false">EXACT(AN790,AK790)</f>
        <v>1</v>
      </c>
      <c r="AW790" s="0" t="str">
        <f aca="false">IF(ISBLANK(AB790),"-",IF(EXACT(AB790,AN790),"-","FP"))</f>
        <v>-</v>
      </c>
      <c r="AX790" s="0" t="str">
        <f aca="false">IF(ISBLANK(AB790),"FN","-")</f>
        <v>-</v>
      </c>
      <c r="AY790" s="0" t="str">
        <f aca="false">IF(ISBLANK(AH790),"-",IF(EXACT(AH790,AN790),"-","FP"))</f>
        <v>-</v>
      </c>
      <c r="AZ790" s="0" t="str">
        <f aca="false">IF(ISBLANK(AH790),"FN","-")</f>
        <v>-</v>
      </c>
      <c r="BA790" s="0" t="str">
        <f aca="false">IF(OR(ISBLANK(AH790),ISBLANK(AI790),ISBLANK(AJ790)),"-",IF(OR(EXACT(AH790,AN790),EXACT(AI790,AN790),EXACT(AJ790,AN790)),"-","FP"))</f>
        <v>-</v>
      </c>
      <c r="BE790" s="0" t="n">
        <v>28</v>
      </c>
      <c r="BF790" s="0" t="n">
        <v>0</v>
      </c>
      <c r="BG790" s="0" t="n">
        <v>1314789</v>
      </c>
    </row>
    <row r="791" customFormat="false" ht="12.75" hidden="false" customHeight="false" outlineLevel="0" collapsed="false">
      <c r="C791" s="25" t="n">
        <v>784</v>
      </c>
      <c r="D791" s="0" t="s">
        <v>3948</v>
      </c>
      <c r="E791" s="0" t="n">
        <v>482.339301433853</v>
      </c>
      <c r="F791" s="25" t="n">
        <v>3</v>
      </c>
      <c r="G791" s="25" t="n">
        <v>5</v>
      </c>
      <c r="H791" s="26" t="n">
        <v>34.4375580602036</v>
      </c>
      <c r="I791" s="26" t="n">
        <v>6.61392059677858</v>
      </c>
      <c r="J791" s="26" t="n">
        <v>0.964287369697142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29</v>
      </c>
      <c r="R791" s="0" t="s">
        <v>29</v>
      </c>
      <c r="S791" s="0" t="s">
        <v>29</v>
      </c>
      <c r="T791" s="0" t="s">
        <v>29</v>
      </c>
      <c r="U791" s="0" t="s">
        <v>3949</v>
      </c>
      <c r="V791" s="0" t="n">
        <v>11</v>
      </c>
      <c r="W791" s="0" t="n">
        <v>11</v>
      </c>
      <c r="X791" s="0" t="n">
        <v>8</v>
      </c>
      <c r="Y791" s="0" t="n">
        <v>2</v>
      </c>
      <c r="Z791" s="0" t="n">
        <v>1</v>
      </c>
      <c r="AA791" s="0" t="n">
        <v>1</v>
      </c>
      <c r="AB791" s="0" t="s">
        <v>3950</v>
      </c>
      <c r="AE791" s="0" t="s">
        <v>3950</v>
      </c>
      <c r="AH791" s="0" t="s">
        <v>3950</v>
      </c>
      <c r="AI791" s="0" t="s">
        <v>3951</v>
      </c>
      <c r="AJ791" s="0" t="s">
        <v>3952</v>
      </c>
      <c r="AK791" s="0" t="s">
        <v>3950</v>
      </c>
      <c r="AN791" s="27" t="s">
        <v>3950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1</v>
      </c>
      <c r="AR791" s="0" t="n">
        <f aca="false">IF(ISBLANK(AI791),"",EXACT(AN791,AI791))</f>
        <v>0</v>
      </c>
      <c r="AS791" s="0" t="n">
        <f aca="false">IF(ISBLANK(AJ791),"",EXACT(AN791,AJ791))</f>
        <v>0</v>
      </c>
      <c r="AT791" s="28" t="n">
        <f aca="false">IF(OR(AQ791,AR791,AS791),TRUE(),FALSE())</f>
        <v>1</v>
      </c>
      <c r="AU791" s="0" t="b">
        <f aca="false">EXACT(AN791,AK791)</f>
        <v>1</v>
      </c>
      <c r="AW791" s="0" t="str">
        <f aca="false">IF(ISBLANK(AB791),"-",IF(EXACT(AB791,AN791),"-","FP"))</f>
        <v>-</v>
      </c>
      <c r="AX791" s="0" t="str">
        <f aca="false">IF(ISBLANK(AB791),"FN","-")</f>
        <v>-</v>
      </c>
      <c r="AY791" s="0" t="str">
        <f aca="false">IF(ISBLANK(AH791),"-",IF(EXACT(AH791,AN791),"-","FP"))</f>
        <v>-</v>
      </c>
      <c r="AZ791" s="0" t="str">
        <f aca="false">IF(ISBLANK(AH791),"FN","-")</f>
        <v>-</v>
      </c>
      <c r="BA791" s="0" t="str">
        <f aca="false">IF(OR(ISBLANK(AH791),ISBLANK(AI791),ISBLANK(AJ791)),"-",IF(OR(EXACT(AH791,AN791),EXACT(AI791,AN791),EXACT(AJ791,AN791)),"-","FP"))</f>
        <v>-</v>
      </c>
      <c r="BE791" s="0" t="n">
        <v>17</v>
      </c>
      <c r="BF791" s="0" t="n">
        <v>0</v>
      </c>
      <c r="BG791" s="0" t="n">
        <v>1097503</v>
      </c>
    </row>
    <row r="792" customFormat="false" ht="12.75" hidden="false" customHeight="false" outlineLevel="0" collapsed="false">
      <c r="C792" s="25" t="n">
        <v>785</v>
      </c>
      <c r="D792" s="0" t="s">
        <v>3953</v>
      </c>
      <c r="E792" s="0" t="n">
        <v>484.31954978462</v>
      </c>
      <c r="F792" s="25" t="n">
        <v>3</v>
      </c>
      <c r="G792" s="25" t="n">
        <v>5</v>
      </c>
      <c r="H792" s="26" t="n">
        <v>33.3900272030511</v>
      </c>
      <c r="I792" s="26" t="n">
        <v>6.48806534984727</v>
      </c>
      <c r="J792" s="26" t="n">
        <v>0.992183011243606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29</v>
      </c>
      <c r="R792" s="0" t="s">
        <v>29</v>
      </c>
      <c r="S792" s="0" t="s">
        <v>29</v>
      </c>
      <c r="T792" s="0" t="s">
        <v>29</v>
      </c>
      <c r="U792" s="0" t="s">
        <v>3954</v>
      </c>
      <c r="V792" s="0" t="n">
        <v>17</v>
      </c>
      <c r="W792" s="0" t="n">
        <v>17</v>
      </c>
      <c r="X792" s="0" t="n">
        <v>13</v>
      </c>
      <c r="Y792" s="0" t="n">
        <v>4</v>
      </c>
      <c r="Z792" s="0" t="n">
        <v>1</v>
      </c>
      <c r="AA792" s="0" t="n">
        <v>1</v>
      </c>
      <c r="AB792" s="0" t="s">
        <v>3955</v>
      </c>
      <c r="AC792" s="0" t="s">
        <v>3956</v>
      </c>
      <c r="AE792" s="0" t="s">
        <v>3955</v>
      </c>
      <c r="AH792" s="0" t="s">
        <v>3955</v>
      </c>
      <c r="AI792" s="0" t="s">
        <v>3956</v>
      </c>
      <c r="AJ792" s="0" t="s">
        <v>3957</v>
      </c>
      <c r="AK792" s="0" t="s">
        <v>3955</v>
      </c>
      <c r="AN792" s="27" t="s">
        <v>3955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  <c r="AR792" s="0" t="n">
        <f aca="false">IF(ISBLANK(AI792),"",EXACT(AN792,AI792))</f>
        <v>0</v>
      </c>
      <c r="AS792" s="0" t="n">
        <f aca="false">IF(ISBLANK(AJ792),"",EXACT(AN792,AJ792))</f>
        <v>0</v>
      </c>
      <c r="AT792" s="28" t="n">
        <f aca="false">IF(OR(AQ792,AR792,AS792),TRUE(),FALSE())</f>
        <v>1</v>
      </c>
      <c r="AU792" s="0" t="b">
        <f aca="false">EXACT(AN792,AK792)</f>
        <v>1</v>
      </c>
      <c r="AW792" s="0" t="str">
        <f aca="false">IF(ISBLANK(AB792),"-",IF(EXACT(AB792,AN792),"-","FP"))</f>
        <v>-</v>
      </c>
      <c r="AX792" s="0" t="str">
        <f aca="false">IF(ISBLANK(AB792),"FN","-")</f>
        <v>-</v>
      </c>
      <c r="AY792" s="0" t="str">
        <f aca="false">IF(ISBLANK(AH792),"-",IF(EXACT(AH792,AN792),"-","FP"))</f>
        <v>-</v>
      </c>
      <c r="AZ792" s="0" t="str">
        <f aca="false">IF(ISBLANK(AH792),"FN","-")</f>
        <v>-</v>
      </c>
      <c r="BA792" s="0" t="str">
        <f aca="false">IF(OR(ISBLANK(AH792),ISBLANK(AI792),ISBLANK(AJ792)),"-",IF(OR(EXACT(AH792,AN792),EXACT(AI792,AN792),EXACT(AJ792,AN792)),"-","FP"))</f>
        <v>-</v>
      </c>
      <c r="BE792" s="0" t="n">
        <v>25</v>
      </c>
      <c r="BF792" s="0" t="n">
        <v>0</v>
      </c>
      <c r="BG792" s="0" t="n">
        <v>1354673</v>
      </c>
    </row>
    <row r="793" customFormat="false" ht="12.75" hidden="false" customHeight="false" outlineLevel="0" collapsed="false">
      <c r="C793" s="25" t="n">
        <v>786</v>
      </c>
      <c r="D793" s="0" t="s">
        <v>3958</v>
      </c>
      <c r="E793" s="0" t="n">
        <v>484.391331541176</v>
      </c>
      <c r="F793" s="25" t="n">
        <v>3</v>
      </c>
      <c r="G793" s="25" t="n">
        <v>5</v>
      </c>
      <c r="H793" s="26" t="n">
        <v>35.1724132694308</v>
      </c>
      <c r="I793" s="26" t="n">
        <v>6.39990869726913</v>
      </c>
      <c r="J793" s="26" t="n">
        <v>0.567160073143809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29</v>
      </c>
      <c r="R793" s="0" t="s">
        <v>29</v>
      </c>
      <c r="S793" s="0" t="s">
        <v>29</v>
      </c>
      <c r="T793" s="0" t="s">
        <v>29</v>
      </c>
      <c r="U793" s="0" t="s">
        <v>3959</v>
      </c>
      <c r="V793" s="0" t="n">
        <v>9</v>
      </c>
      <c r="W793" s="0" t="n">
        <v>9</v>
      </c>
      <c r="X793" s="0" t="n">
        <v>7</v>
      </c>
      <c r="Y793" s="0" t="n">
        <v>3</v>
      </c>
      <c r="Z793" s="0" t="n">
        <v>1</v>
      </c>
      <c r="AA793" s="0" t="n">
        <v>1</v>
      </c>
      <c r="AB793" s="0" t="s">
        <v>3960</v>
      </c>
      <c r="AE793" s="0" t="s">
        <v>3960</v>
      </c>
      <c r="AH793" s="0" t="s">
        <v>3960</v>
      </c>
      <c r="AI793" s="0" t="s">
        <v>3961</v>
      </c>
      <c r="AJ793" s="0" t="s">
        <v>3962</v>
      </c>
      <c r="AK793" s="0" t="s">
        <v>3960</v>
      </c>
      <c r="AN793" s="27" t="s">
        <v>3960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  <c r="AR793" s="0" t="n">
        <f aca="false">IF(ISBLANK(AI793),"",EXACT(AN793,AI793))</f>
        <v>0</v>
      </c>
      <c r="AS793" s="0" t="n">
        <f aca="false">IF(ISBLANK(AJ793),"",EXACT(AN793,AJ793))</f>
        <v>0</v>
      </c>
      <c r="AT793" s="28" t="n">
        <f aca="false">IF(OR(AQ793,AR793,AS793),TRUE(),FALSE())</f>
        <v>1</v>
      </c>
      <c r="AU793" s="0" t="b">
        <f aca="false">EXACT(AN793,AK793)</f>
        <v>1</v>
      </c>
      <c r="AW793" s="0" t="str">
        <f aca="false">IF(ISBLANK(AB793),"-",IF(EXACT(AB793,AN793),"-","FP"))</f>
        <v>-</v>
      </c>
      <c r="AX793" s="0" t="str">
        <f aca="false">IF(ISBLANK(AB793),"FN","-")</f>
        <v>-</v>
      </c>
      <c r="AY793" s="0" t="str">
        <f aca="false">IF(ISBLANK(AH793),"-",IF(EXACT(AH793,AN793),"-","FP"))</f>
        <v>-</v>
      </c>
      <c r="AZ793" s="0" t="str">
        <f aca="false">IF(ISBLANK(AH793),"FN","-")</f>
        <v>-</v>
      </c>
      <c r="BA793" s="0" t="str">
        <f aca="false">IF(OR(ISBLANK(AH793),ISBLANK(AI793),ISBLANK(AJ793)),"-",IF(OR(EXACT(AH793,AN793),EXACT(AI793,AN793),EXACT(AJ793,AN793)),"-","FP"))</f>
        <v>-</v>
      </c>
      <c r="BE793" s="0" t="n">
        <v>15</v>
      </c>
      <c r="BF793" s="0" t="n">
        <v>0</v>
      </c>
      <c r="BG793" s="0" t="n">
        <v>939778</v>
      </c>
    </row>
    <row r="794" customFormat="false" ht="12.75" hidden="false" customHeight="false" outlineLevel="0" collapsed="false">
      <c r="C794" s="25" t="n">
        <v>787</v>
      </c>
      <c r="D794" s="0" t="s">
        <v>3963</v>
      </c>
      <c r="E794" s="0" t="n">
        <v>486.188860980923</v>
      </c>
      <c r="F794" s="25" t="n">
        <v>3</v>
      </c>
      <c r="G794" s="25" t="n">
        <v>5</v>
      </c>
      <c r="H794" s="26" t="n">
        <v>30.5249817545902</v>
      </c>
      <c r="I794" s="26" t="n">
        <v>7.49004749317199</v>
      </c>
      <c r="J794" s="26" t="n">
        <v>2.50563518792929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29</v>
      </c>
      <c r="R794" s="0" t="s">
        <v>29</v>
      </c>
      <c r="S794" s="0" t="s">
        <v>29</v>
      </c>
      <c r="T794" s="0" t="s">
        <v>29</v>
      </c>
      <c r="U794" s="0" t="s">
        <v>3964</v>
      </c>
      <c r="V794" s="0" t="n">
        <v>35</v>
      </c>
      <c r="W794" s="0" t="n">
        <v>35</v>
      </c>
      <c r="X794" s="0" t="n">
        <v>26</v>
      </c>
      <c r="Y794" s="0" t="n">
        <v>7</v>
      </c>
      <c r="Z794" s="0" t="n">
        <v>1</v>
      </c>
      <c r="AA794" s="0" t="n">
        <v>0</v>
      </c>
      <c r="AB794" s="0" t="s">
        <v>3965</v>
      </c>
      <c r="AC794" s="0" t="s">
        <v>3966</v>
      </c>
      <c r="AD794" s="0" t="s">
        <v>3967</v>
      </c>
      <c r="AE794" s="0" t="s">
        <v>3965</v>
      </c>
      <c r="AH794" s="0" t="s">
        <v>3968</v>
      </c>
      <c r="AI794" s="0" t="s">
        <v>3965</v>
      </c>
      <c r="AJ794" s="0" t="s">
        <v>3969</v>
      </c>
      <c r="AK794" s="0" t="s">
        <v>3965</v>
      </c>
      <c r="AN794" s="27" t="s">
        <v>3965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0</v>
      </c>
      <c r="AR794" s="0" t="n">
        <f aca="false">IF(ISBLANK(AI794),"",EXACT(AN794,AI794))</f>
        <v>1</v>
      </c>
      <c r="AS794" s="0" t="n">
        <f aca="false">IF(ISBLANK(AJ794),"",EXACT(AN794,AJ794))</f>
        <v>0</v>
      </c>
      <c r="AT794" s="28" t="n">
        <f aca="false">IF(OR(AQ794,AR794,AS794),TRUE(),FALSE())</f>
        <v>1</v>
      </c>
      <c r="AU794" s="0" t="b">
        <f aca="false">EXACT(AN794,AK794)</f>
        <v>1</v>
      </c>
      <c r="AW794" s="0" t="str">
        <f aca="false">IF(ISBLANK(AB794),"-",IF(EXACT(AB794,AN794),"-","FP"))</f>
        <v>-</v>
      </c>
      <c r="AX794" s="0" t="str">
        <f aca="false">IF(ISBLANK(AB794),"FN","-")</f>
        <v>-</v>
      </c>
      <c r="AY794" s="0" t="str">
        <f aca="false">IF(ISBLANK(AH794),"-",IF(EXACT(AH794,AN794),"-","FP"))</f>
        <v>FP</v>
      </c>
      <c r="AZ794" s="0" t="str">
        <f aca="false">IF(ISBLANK(AH794),"FN","-")</f>
        <v>-</v>
      </c>
      <c r="BA794" s="0" t="str">
        <f aca="false">IF(OR(ISBLANK(AH794),ISBLANK(AI794),ISBLANK(AJ794)),"-",IF(OR(EXACT(AH794,AN794),EXACT(AI794,AN794),EXACT(AJ794,AN794)),"-","FP"))</f>
        <v>-</v>
      </c>
      <c r="BE794" s="0" t="n">
        <v>53</v>
      </c>
      <c r="BF794" s="0" t="n">
        <v>0</v>
      </c>
      <c r="BG794" s="0" t="n">
        <v>1972717</v>
      </c>
    </row>
    <row r="795" customFormat="false" ht="12.75" hidden="false" customHeight="false" outlineLevel="0" collapsed="false">
      <c r="C795" s="25" t="n">
        <v>788</v>
      </c>
      <c r="D795" s="0" t="s">
        <v>3970</v>
      </c>
      <c r="E795" s="0" t="n">
        <v>486.225822942084</v>
      </c>
      <c r="F795" s="25" t="n">
        <v>3</v>
      </c>
      <c r="G795" s="25" t="n">
        <v>5</v>
      </c>
      <c r="H795" s="26" t="n">
        <v>30.2370002459738</v>
      </c>
      <c r="I795" s="26" t="n">
        <v>6.21128567252811</v>
      </c>
      <c r="J795" s="26" t="n">
        <v>1.1171760932741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29</v>
      </c>
      <c r="R795" s="0" t="s">
        <v>29</v>
      </c>
      <c r="S795" s="0" t="s">
        <v>29</v>
      </c>
      <c r="T795" s="0" t="s">
        <v>29</v>
      </c>
      <c r="U795" s="0" t="s">
        <v>3971</v>
      </c>
      <c r="V795" s="0" t="n">
        <v>30</v>
      </c>
      <c r="W795" s="0" t="n">
        <v>29</v>
      </c>
      <c r="X795" s="0" t="n">
        <v>22</v>
      </c>
      <c r="Y795" s="0" t="n">
        <v>8</v>
      </c>
      <c r="Z795" s="0" t="n">
        <v>1</v>
      </c>
      <c r="AA795" s="0" t="n">
        <v>1</v>
      </c>
      <c r="AB795" s="0" t="s">
        <v>3972</v>
      </c>
      <c r="AC795" s="0" t="s">
        <v>3973</v>
      </c>
      <c r="AE795" s="0" t="s">
        <v>3972</v>
      </c>
      <c r="AH795" s="0" t="s">
        <v>3972</v>
      </c>
      <c r="AI795" s="0" t="s">
        <v>3973</v>
      </c>
      <c r="AJ795" s="0" t="s">
        <v>3974</v>
      </c>
      <c r="AK795" s="0" t="s">
        <v>3972</v>
      </c>
      <c r="AN795" s="27" t="s">
        <v>3972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  <c r="AR795" s="0" t="n">
        <f aca="false">IF(ISBLANK(AI795),"",EXACT(AN795,AI795))</f>
        <v>0</v>
      </c>
      <c r="AS795" s="0" t="n">
        <f aca="false">IF(ISBLANK(AJ795),"",EXACT(AN795,AJ795))</f>
        <v>0</v>
      </c>
      <c r="AT795" s="28" t="n">
        <f aca="false">IF(OR(AQ795,AR795,AS795),TRUE(),FALSE())</f>
        <v>1</v>
      </c>
      <c r="AU795" s="0" t="b">
        <f aca="false">EXACT(AN795,AK795)</f>
        <v>1</v>
      </c>
      <c r="AW795" s="0" t="str">
        <f aca="false">IF(ISBLANK(AB795),"-",IF(EXACT(AB795,AN795),"-","FP"))</f>
        <v>-</v>
      </c>
      <c r="AX795" s="0" t="str">
        <f aca="false">IF(ISBLANK(AB795),"FN","-")</f>
        <v>-</v>
      </c>
      <c r="AY795" s="0" t="str">
        <f aca="false">IF(ISBLANK(AH795),"-",IF(EXACT(AH795,AN795),"-","FP"))</f>
        <v>-</v>
      </c>
      <c r="AZ795" s="0" t="str">
        <f aca="false">IF(ISBLANK(AH795),"FN","-")</f>
        <v>-</v>
      </c>
      <c r="BA795" s="0" t="str">
        <f aca="false">IF(OR(ISBLANK(AH795),ISBLANK(AI795),ISBLANK(AJ795)),"-",IF(OR(EXACT(AH795,AN795),EXACT(AI795,AN795),EXACT(AJ795,AN795)),"-","FP"))</f>
        <v>-</v>
      </c>
      <c r="BE795" s="0" t="n">
        <v>52</v>
      </c>
      <c r="BF795" s="0" t="n">
        <v>0</v>
      </c>
      <c r="BG795" s="0" t="n">
        <v>2322187</v>
      </c>
    </row>
    <row r="796" customFormat="false" ht="12.75" hidden="false" customHeight="false" outlineLevel="0" collapsed="false">
      <c r="C796" s="25" t="n">
        <v>789</v>
      </c>
      <c r="D796" s="0" t="s">
        <v>3975</v>
      </c>
      <c r="E796" s="0" t="n">
        <v>486.261040656156</v>
      </c>
      <c r="F796" s="25" t="n">
        <v>3</v>
      </c>
      <c r="G796" s="25" t="n">
        <v>5</v>
      </c>
      <c r="H796" s="26" t="n">
        <v>30.199361353672</v>
      </c>
      <c r="I796" s="26" t="n">
        <v>5.19603516976268</v>
      </c>
      <c r="J796" s="26" t="n">
        <v>1.82115406762503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29</v>
      </c>
      <c r="R796" s="0" t="s">
        <v>29</v>
      </c>
      <c r="S796" s="0" t="s">
        <v>29</v>
      </c>
      <c r="T796" s="0" t="s">
        <v>29</v>
      </c>
      <c r="U796" s="0" t="s">
        <v>3976</v>
      </c>
      <c r="V796" s="0" t="n">
        <v>22</v>
      </c>
      <c r="W796" s="0" t="n">
        <v>22</v>
      </c>
      <c r="X796" s="0" t="n">
        <v>19</v>
      </c>
      <c r="Y796" s="0" t="n">
        <v>8</v>
      </c>
      <c r="Z796" s="0" t="n">
        <v>3</v>
      </c>
      <c r="AA796" s="0" t="n">
        <v>1</v>
      </c>
      <c r="AB796" s="0" t="s">
        <v>3977</v>
      </c>
      <c r="AE796" s="0" t="s">
        <v>3977</v>
      </c>
      <c r="AH796" s="0" t="s">
        <v>3978</v>
      </c>
      <c r="AI796" s="0" t="s">
        <v>3977</v>
      </c>
      <c r="AJ796" s="0" t="s">
        <v>3979</v>
      </c>
      <c r="AK796" s="0" t="s">
        <v>3977</v>
      </c>
      <c r="AN796" s="27" t="s">
        <v>3977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  <c r="AR796" s="0" t="n">
        <f aca="false">IF(ISBLANK(AI796),"",EXACT(AN796,AI796))</f>
        <v>1</v>
      </c>
      <c r="AS796" s="0" t="n">
        <f aca="false">IF(ISBLANK(AJ796),"",EXACT(AN796,AJ796))</f>
        <v>0</v>
      </c>
      <c r="AT796" s="28" t="n">
        <f aca="false">IF(OR(AQ796,AR796,AS796),TRUE(),FALSE())</f>
        <v>1</v>
      </c>
      <c r="AU796" s="0" t="b">
        <f aca="false">EXACT(AN796,AK796)</f>
        <v>1</v>
      </c>
      <c r="AW796" s="0" t="str">
        <f aca="false">IF(ISBLANK(AB796),"-",IF(EXACT(AB796,AN796),"-","FP"))</f>
        <v>-</v>
      </c>
      <c r="AX796" s="0" t="str">
        <f aca="false">IF(ISBLANK(AB796),"FN","-")</f>
        <v>-</v>
      </c>
      <c r="AY796" s="0" t="str">
        <f aca="false">IF(ISBLANK(AH796),"-",IF(EXACT(AH796,AN796),"-","FP"))</f>
        <v>FP</v>
      </c>
      <c r="AZ796" s="0" t="str">
        <f aca="false">IF(ISBLANK(AH796),"FN","-")</f>
        <v>-</v>
      </c>
      <c r="BA796" s="0" t="str">
        <f aca="false">IF(OR(ISBLANK(AH796),ISBLANK(AI796),ISBLANK(AJ796)),"-",IF(OR(EXACT(AH796,AN796),EXACT(AI796,AN796),EXACT(AJ796,AN796)),"-","FP"))</f>
        <v>-</v>
      </c>
      <c r="BE796" s="0" t="n">
        <v>45</v>
      </c>
      <c r="BF796" s="0" t="n">
        <v>0</v>
      </c>
      <c r="BG796" s="0" t="n">
        <v>2323495</v>
      </c>
    </row>
    <row r="797" customFormat="false" ht="12.75" hidden="false" customHeight="false" outlineLevel="0" collapsed="false">
      <c r="C797" s="25" t="n">
        <v>790</v>
      </c>
      <c r="D797" s="0" t="s">
        <v>3980</v>
      </c>
      <c r="E797" s="0" t="n">
        <v>486.334250266905</v>
      </c>
      <c r="F797" s="25" t="n">
        <v>3</v>
      </c>
      <c r="G797" s="25" t="n">
        <v>5</v>
      </c>
      <c r="H797" s="26" t="n">
        <v>35.0503830108053</v>
      </c>
      <c r="I797" s="26" t="n">
        <v>8.12841160587218</v>
      </c>
      <c r="J797" s="26" t="n">
        <v>2.62445550637116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29</v>
      </c>
      <c r="R797" s="0" t="s">
        <v>29</v>
      </c>
      <c r="S797" s="0" t="s">
        <v>29</v>
      </c>
      <c r="T797" s="0" t="s">
        <v>29</v>
      </c>
      <c r="U797" s="0" t="s">
        <v>3981</v>
      </c>
      <c r="V797" s="0" t="n">
        <v>13</v>
      </c>
      <c r="W797" s="0" t="n">
        <v>13</v>
      </c>
      <c r="X797" s="0" t="n">
        <v>10</v>
      </c>
      <c r="Y797" s="0" t="n">
        <v>2</v>
      </c>
      <c r="Z797" s="0" t="n">
        <v>1</v>
      </c>
      <c r="AA797" s="0" t="n">
        <v>0</v>
      </c>
      <c r="AB797" s="0" t="s">
        <v>3982</v>
      </c>
      <c r="AE797" s="0" t="s">
        <v>3982</v>
      </c>
      <c r="AH797" s="0" t="s">
        <v>3982</v>
      </c>
      <c r="AI797" s="0" t="s">
        <v>3983</v>
      </c>
      <c r="AJ797" s="0" t="s">
        <v>3984</v>
      </c>
      <c r="AK797" s="0" t="s">
        <v>3982</v>
      </c>
      <c r="AN797" s="27" t="s">
        <v>3982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  <c r="AR797" s="0" t="n">
        <f aca="false">IF(ISBLANK(AI797),"",EXACT(AN797,AI797))</f>
        <v>0</v>
      </c>
      <c r="AS797" s="0" t="n">
        <f aca="false">IF(ISBLANK(AJ797),"",EXACT(AN797,AJ797))</f>
        <v>0</v>
      </c>
      <c r="AT797" s="28" t="n">
        <f aca="false">IF(OR(AQ797,AR797,AS797),TRUE(),FALSE())</f>
        <v>1</v>
      </c>
      <c r="AU797" s="0" t="b">
        <f aca="false">EXACT(AN797,AK797)</f>
        <v>1</v>
      </c>
      <c r="AW797" s="0" t="str">
        <f aca="false">IF(ISBLANK(AB797),"-",IF(EXACT(AB797,AN797),"-","FP"))</f>
        <v>-</v>
      </c>
      <c r="AX797" s="0" t="str">
        <f aca="false">IF(ISBLANK(AB797),"FN","-")</f>
        <v>-</v>
      </c>
      <c r="AY797" s="0" t="str">
        <f aca="false">IF(ISBLANK(AH797),"-",IF(EXACT(AH797,AN797),"-","FP"))</f>
        <v>-</v>
      </c>
      <c r="AZ797" s="0" t="str">
        <f aca="false">IF(ISBLANK(AH797),"FN","-")</f>
        <v>-</v>
      </c>
      <c r="BA797" s="0" t="str">
        <f aca="false">IF(OR(ISBLANK(AH797),ISBLANK(AI797),ISBLANK(AJ797)),"-",IF(OR(EXACT(AH797,AN797),EXACT(AI797,AN797),EXACT(AJ797,AN797)),"-","FP"))</f>
        <v>-</v>
      </c>
      <c r="BE797" s="0" t="n">
        <v>22</v>
      </c>
      <c r="BF797" s="0" t="n">
        <v>0</v>
      </c>
      <c r="BG797" s="0" t="n">
        <v>975568</v>
      </c>
    </row>
    <row r="798" customFormat="false" ht="12.75" hidden="false" customHeight="false" outlineLevel="0" collapsed="false">
      <c r="C798" s="25" t="n">
        <v>791</v>
      </c>
      <c r="D798" s="0" t="s">
        <v>3985</v>
      </c>
      <c r="E798" s="0" t="n">
        <v>488.276729283497</v>
      </c>
      <c r="F798" s="25" t="n">
        <v>3</v>
      </c>
      <c r="G798" s="25" t="n">
        <v>5</v>
      </c>
      <c r="H798" s="26" t="n">
        <v>32.7366103463433</v>
      </c>
      <c r="I798" s="26" t="n">
        <v>7.71261784885585</v>
      </c>
      <c r="J798" s="26" t="n">
        <v>2.4874074893314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29</v>
      </c>
      <c r="R798" s="0" t="s">
        <v>29</v>
      </c>
      <c r="S798" s="0" t="s">
        <v>29</v>
      </c>
      <c r="T798" s="0" t="s">
        <v>29</v>
      </c>
      <c r="U798" s="0" t="s">
        <v>3986</v>
      </c>
      <c r="V798" s="0" t="n">
        <v>22</v>
      </c>
      <c r="W798" s="0" t="n">
        <v>22</v>
      </c>
      <c r="X798" s="0" t="n">
        <v>17</v>
      </c>
      <c r="Y798" s="0" t="n">
        <v>5</v>
      </c>
      <c r="Z798" s="0" t="n">
        <v>1</v>
      </c>
      <c r="AA798" s="0" t="n">
        <v>0</v>
      </c>
      <c r="AB798" s="0" t="s">
        <v>3987</v>
      </c>
      <c r="AE798" s="0" t="s">
        <v>3987</v>
      </c>
      <c r="AH798" s="0" t="s">
        <v>3987</v>
      </c>
      <c r="AI798" s="0" t="s">
        <v>3988</v>
      </c>
      <c r="AJ798" s="0" t="s">
        <v>3989</v>
      </c>
      <c r="AK798" s="0" t="s">
        <v>3987</v>
      </c>
      <c r="AN798" s="27" t="s">
        <v>3987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1</v>
      </c>
      <c r="AR798" s="0" t="n">
        <f aca="false">IF(ISBLANK(AI798),"",EXACT(AN798,AI798))</f>
        <v>0</v>
      </c>
      <c r="AS798" s="0" t="n">
        <f aca="false">IF(ISBLANK(AJ798),"",EXACT(AN798,AJ798))</f>
        <v>0</v>
      </c>
      <c r="AT798" s="28" t="n">
        <f aca="false">IF(OR(AQ798,AR798,AS798),TRUE(),FALSE())</f>
        <v>1</v>
      </c>
      <c r="AU798" s="0" t="b">
        <f aca="false">EXACT(AN798,AK798)</f>
        <v>1</v>
      </c>
      <c r="AW798" s="0" t="str">
        <f aca="false">IF(ISBLANK(AB798),"-",IF(EXACT(AB798,AN798),"-","FP"))</f>
        <v>-</v>
      </c>
      <c r="AX798" s="0" t="str">
        <f aca="false">IF(ISBLANK(AB798),"FN","-")</f>
        <v>-</v>
      </c>
      <c r="AY798" s="0" t="str">
        <f aca="false">IF(ISBLANK(AH798),"-",IF(EXACT(AH798,AN798),"-","FP"))</f>
        <v>-</v>
      </c>
      <c r="AZ798" s="0" t="str">
        <f aca="false">IF(ISBLANK(AH798),"FN","-")</f>
        <v>-</v>
      </c>
      <c r="BA798" s="0" t="str">
        <f aca="false">IF(OR(ISBLANK(AH798),ISBLANK(AI798),ISBLANK(AJ798)),"-",IF(OR(EXACT(AH798,AN798),EXACT(AI798,AN798),EXACT(AJ798,AN798)),"-","FP"))</f>
        <v>-</v>
      </c>
      <c r="BE798" s="0" t="n">
        <v>33</v>
      </c>
      <c r="BF798" s="0" t="n">
        <v>1</v>
      </c>
      <c r="BG798" s="0" t="n">
        <v>1446380</v>
      </c>
    </row>
    <row r="799" customFormat="false" ht="12.75" hidden="false" customHeight="false" outlineLevel="0" collapsed="false">
      <c r="C799" s="25" t="n">
        <v>792</v>
      </c>
      <c r="D799" s="0" t="s">
        <v>3990</v>
      </c>
      <c r="E799" s="0" t="n">
        <v>488.350503455459</v>
      </c>
      <c r="F799" s="25" t="n">
        <v>3</v>
      </c>
      <c r="G799" s="25" t="n">
        <v>5</v>
      </c>
      <c r="H799" s="26" t="n">
        <v>30.64438234417</v>
      </c>
      <c r="I799" s="26" t="n">
        <v>3.70240615833524</v>
      </c>
      <c r="J799" s="26" t="n">
        <v>3.61712074836429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29</v>
      </c>
      <c r="R799" s="0" t="s">
        <v>29</v>
      </c>
      <c r="S799" s="0" t="s">
        <v>29</v>
      </c>
      <c r="T799" s="0" t="s">
        <v>29</v>
      </c>
      <c r="U799" s="0" t="s">
        <v>3991</v>
      </c>
      <c r="V799" s="0" t="n">
        <v>16</v>
      </c>
      <c r="W799" s="0" t="n">
        <v>16</v>
      </c>
      <c r="X799" s="0" t="n">
        <v>14</v>
      </c>
      <c r="Y799" s="0" t="n">
        <v>4</v>
      </c>
      <c r="Z799" s="0" t="n">
        <v>0</v>
      </c>
      <c r="AA799" s="0" t="n">
        <v>0</v>
      </c>
      <c r="AB799" s="0" t="s">
        <v>3992</v>
      </c>
      <c r="AC799" s="0" t="s">
        <v>3993</v>
      </c>
      <c r="AE799" s="0" t="s">
        <v>3992</v>
      </c>
      <c r="AH799" s="0" t="s">
        <v>3994</v>
      </c>
      <c r="AI799" s="0" t="s">
        <v>3995</v>
      </c>
      <c r="AJ799" s="0" t="s">
        <v>3992</v>
      </c>
      <c r="AK799" s="0" t="s">
        <v>3992</v>
      </c>
      <c r="AN799" s="27" t="s">
        <v>3992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0</v>
      </c>
      <c r="AR799" s="0" t="n">
        <f aca="false">IF(ISBLANK(AI799),"",EXACT(AN799,AI799))</f>
        <v>0</v>
      </c>
      <c r="AS799" s="0" t="n">
        <f aca="false">IF(ISBLANK(AJ799),"",EXACT(AN799,AJ799))</f>
        <v>1</v>
      </c>
      <c r="AT799" s="28" t="n">
        <f aca="false">IF(OR(AQ799,AR799,AS799),TRUE(),FALSE())</f>
        <v>1</v>
      </c>
      <c r="AU799" s="0" t="b">
        <f aca="false">EXACT(AN799,AK799)</f>
        <v>1</v>
      </c>
      <c r="AW799" s="0" t="str">
        <f aca="false">IF(ISBLANK(AB799),"-",IF(EXACT(AB799,AN799),"-","FP"))</f>
        <v>-</v>
      </c>
      <c r="AX799" s="0" t="str">
        <f aca="false">IF(ISBLANK(AB799),"FN","-")</f>
        <v>-</v>
      </c>
      <c r="AY799" s="0" t="str">
        <f aca="false">IF(ISBLANK(AH799),"-",IF(EXACT(AH799,AN799),"-","FP"))</f>
        <v>FP</v>
      </c>
      <c r="AZ799" s="0" t="str">
        <f aca="false">IF(ISBLANK(AH799),"FN","-")</f>
        <v>-</v>
      </c>
      <c r="BA799" s="0" t="str">
        <f aca="false">IF(OR(ISBLANK(AH799),ISBLANK(AI799),ISBLANK(AJ799)),"-",IF(OR(EXACT(AH799,AN799),EXACT(AI799,AN799),EXACT(AJ799,AN799)),"-","FP"))</f>
        <v>-</v>
      </c>
      <c r="BE799" s="0" t="n">
        <v>25</v>
      </c>
      <c r="BF799" s="0" t="n">
        <v>0</v>
      </c>
      <c r="BG799" s="0" t="n">
        <v>2032767</v>
      </c>
    </row>
    <row r="800" customFormat="false" ht="12.75" hidden="false" customHeight="false" outlineLevel="0" collapsed="false">
      <c r="C800" s="25" t="n">
        <v>793</v>
      </c>
      <c r="D800" s="0" t="s">
        <v>3996</v>
      </c>
      <c r="E800" s="0" t="n">
        <v>489.308434645832</v>
      </c>
      <c r="F800" s="25" t="n">
        <v>3</v>
      </c>
      <c r="G800" s="25" t="n">
        <v>5</v>
      </c>
      <c r="H800" s="26" t="n">
        <v>32.9507223160095</v>
      </c>
      <c r="I800" s="26" t="n">
        <v>7.46211308795479</v>
      </c>
      <c r="J800" s="26" t="n">
        <v>2.283572856528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29</v>
      </c>
      <c r="R800" s="0" t="s">
        <v>29</v>
      </c>
      <c r="S800" s="0" t="s">
        <v>29</v>
      </c>
      <c r="T800" s="0" t="s">
        <v>29</v>
      </c>
      <c r="U800" s="0" t="s">
        <v>3997</v>
      </c>
      <c r="V800" s="0" t="n">
        <v>17</v>
      </c>
      <c r="W800" s="0" t="n">
        <v>17</v>
      </c>
      <c r="X800" s="0" t="n">
        <v>13</v>
      </c>
      <c r="Y800" s="0" t="n">
        <v>4</v>
      </c>
      <c r="Z800" s="0" t="n">
        <v>1</v>
      </c>
      <c r="AA800" s="0" t="n">
        <v>0</v>
      </c>
      <c r="AB800" s="0" t="s">
        <v>3998</v>
      </c>
      <c r="AE800" s="0" t="s">
        <v>3998</v>
      </c>
      <c r="AH800" s="0" t="s">
        <v>3998</v>
      </c>
      <c r="AI800" s="0" t="s">
        <v>3999</v>
      </c>
      <c r="AJ800" s="0" t="s">
        <v>4000</v>
      </c>
      <c r="AK800" s="0" t="s">
        <v>3998</v>
      </c>
      <c r="AN800" s="27" t="s">
        <v>3998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  <c r="AR800" s="0" t="n">
        <f aca="false">IF(ISBLANK(AI800),"",EXACT(AN800,AI800))</f>
        <v>0</v>
      </c>
      <c r="AS800" s="0" t="n">
        <f aca="false">IF(ISBLANK(AJ800),"",EXACT(AN800,AJ800))</f>
        <v>0</v>
      </c>
      <c r="AT800" s="28" t="n">
        <f aca="false">IF(OR(AQ800,AR800,AS800),TRUE(),FALSE())</f>
        <v>1</v>
      </c>
      <c r="AU800" s="0" t="b">
        <f aca="false">EXACT(AN800,AK800)</f>
        <v>1</v>
      </c>
      <c r="AW800" s="0" t="str">
        <f aca="false">IF(ISBLANK(AB800),"-",IF(EXACT(AB800,AN800),"-","FP"))</f>
        <v>-</v>
      </c>
      <c r="AX800" s="0" t="str">
        <f aca="false">IF(ISBLANK(AB800),"FN","-")</f>
        <v>-</v>
      </c>
      <c r="AY800" s="0" t="str">
        <f aca="false">IF(ISBLANK(AH800),"-",IF(EXACT(AH800,AN800),"-","FP"))</f>
        <v>-</v>
      </c>
      <c r="AZ800" s="0" t="str">
        <f aca="false">IF(ISBLANK(AH800),"FN","-")</f>
        <v>-</v>
      </c>
      <c r="BA800" s="0" t="str">
        <f aca="false">IF(OR(ISBLANK(AH800),ISBLANK(AI800),ISBLANK(AJ800)),"-",IF(OR(EXACT(AH800,AN800),EXACT(AI800,AN800),EXACT(AJ800,AN800)),"-","FP"))</f>
        <v>-</v>
      </c>
      <c r="BE800" s="0" t="n">
        <v>27</v>
      </c>
      <c r="BF800" s="0" t="n">
        <v>0</v>
      </c>
      <c r="BG800" s="0" t="n">
        <v>1468320</v>
      </c>
    </row>
    <row r="801" customFormat="false" ht="12.75" hidden="false" customHeight="false" outlineLevel="0" collapsed="false">
      <c r="C801" s="25" t="n">
        <v>794</v>
      </c>
      <c r="D801" s="0" t="s">
        <v>4001</v>
      </c>
      <c r="E801" s="0" t="n">
        <v>491.251948263879</v>
      </c>
      <c r="F801" s="25" t="n">
        <v>3</v>
      </c>
      <c r="G801" s="25" t="n">
        <v>5</v>
      </c>
      <c r="H801" s="26" t="n">
        <v>28.0179024793815</v>
      </c>
      <c r="I801" s="26" t="n">
        <v>4.46650368033301</v>
      </c>
      <c r="J801" s="26" t="n">
        <v>2.19179819583323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29</v>
      </c>
      <c r="R801" s="0" t="s">
        <v>29</v>
      </c>
      <c r="S801" s="0" t="s">
        <v>29</v>
      </c>
      <c r="T801" s="0" t="s">
        <v>29</v>
      </c>
      <c r="U801" s="0" t="s">
        <v>4002</v>
      </c>
      <c r="V801" s="0" t="n">
        <v>27</v>
      </c>
      <c r="W801" s="0" t="n">
        <v>26</v>
      </c>
      <c r="X801" s="0" t="n">
        <v>21</v>
      </c>
      <c r="Y801" s="0" t="n">
        <v>10</v>
      </c>
      <c r="Z801" s="0" t="n">
        <v>3</v>
      </c>
      <c r="AA801" s="0" t="n">
        <v>0</v>
      </c>
      <c r="AB801" s="0" t="s">
        <v>4003</v>
      </c>
      <c r="AC801" s="0" t="s">
        <v>4004</v>
      </c>
      <c r="AE801" s="0" t="s">
        <v>4003</v>
      </c>
      <c r="AH801" s="0" t="s">
        <v>4005</v>
      </c>
      <c r="AI801" s="0" t="s">
        <v>4006</v>
      </c>
      <c r="AJ801" s="0" t="s">
        <v>4003</v>
      </c>
      <c r="AK801" s="0" t="s">
        <v>4003</v>
      </c>
      <c r="AN801" s="27" t="s">
        <v>4003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  <c r="AR801" s="0" t="n">
        <f aca="false">IF(ISBLANK(AI801),"",EXACT(AN801,AI801))</f>
        <v>0</v>
      </c>
      <c r="AS801" s="0" t="n">
        <f aca="false">IF(ISBLANK(AJ801),"",EXACT(AN801,AJ801))</f>
        <v>1</v>
      </c>
      <c r="AT801" s="28" t="n">
        <f aca="false">IF(OR(AQ801,AR801,AS801),TRUE(),FALSE())</f>
        <v>1</v>
      </c>
      <c r="AU801" s="0" t="b">
        <f aca="false">EXACT(AN801,AK801)</f>
        <v>1</v>
      </c>
      <c r="AW801" s="0" t="str">
        <f aca="false">IF(ISBLANK(AB801),"-",IF(EXACT(AB801,AN801),"-","FP"))</f>
        <v>-</v>
      </c>
      <c r="AX801" s="0" t="str">
        <f aca="false">IF(ISBLANK(AB801),"FN","-")</f>
        <v>-</v>
      </c>
      <c r="AY801" s="0" t="str">
        <f aca="false">IF(ISBLANK(AH801),"-",IF(EXACT(AH801,AN801),"-","FP"))</f>
        <v>FP</v>
      </c>
      <c r="AZ801" s="0" t="str">
        <f aca="false">IF(ISBLANK(AH801),"FN","-")</f>
        <v>-</v>
      </c>
      <c r="BA801" s="0" t="str">
        <f aca="false">IF(OR(ISBLANK(AH801),ISBLANK(AI801),ISBLANK(AJ801)),"-",IF(OR(EXACT(AH801,AN801),EXACT(AI801,AN801),EXACT(AJ801,AN801)),"-","FP"))</f>
        <v>-</v>
      </c>
      <c r="BE801" s="0" t="n">
        <v>55</v>
      </c>
      <c r="BF801" s="0" t="n">
        <v>0</v>
      </c>
      <c r="BG801" s="0" t="n">
        <v>3371185</v>
      </c>
    </row>
    <row r="802" customFormat="false" ht="12.75" hidden="false" customHeight="false" outlineLevel="0" collapsed="false">
      <c r="C802" s="25" t="n">
        <v>795</v>
      </c>
      <c r="D802" s="0" t="s">
        <v>4007</v>
      </c>
      <c r="E802" s="0" t="n">
        <v>491.270664183429</v>
      </c>
      <c r="F802" s="25" t="n">
        <v>3</v>
      </c>
      <c r="G802" s="25" t="n">
        <v>5</v>
      </c>
      <c r="H802" s="26" t="n">
        <v>28.4479377094202</v>
      </c>
      <c r="I802" s="26" t="n">
        <v>7.51516400378062</v>
      </c>
      <c r="J802" s="26" t="n">
        <v>4.87862832894467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29</v>
      </c>
      <c r="R802" s="0" t="s">
        <v>29</v>
      </c>
      <c r="S802" s="0" t="s">
        <v>29</v>
      </c>
      <c r="T802" s="0" t="s">
        <v>29</v>
      </c>
      <c r="U802" s="0" t="s">
        <v>4008</v>
      </c>
      <c r="V802" s="0" t="n">
        <v>23</v>
      </c>
      <c r="W802" s="0" t="n">
        <v>23</v>
      </c>
      <c r="X802" s="0" t="n">
        <v>21</v>
      </c>
      <c r="Y802" s="0" t="n">
        <v>9</v>
      </c>
      <c r="Z802" s="0" t="n">
        <v>0</v>
      </c>
      <c r="AA802" s="0" t="n">
        <v>0</v>
      </c>
      <c r="AB802" s="0" t="s">
        <v>4009</v>
      </c>
      <c r="AC802" s="0" t="s">
        <v>4010</v>
      </c>
      <c r="AD802" s="0" t="s">
        <v>4011</v>
      </c>
      <c r="AE802" s="0" t="s">
        <v>4009</v>
      </c>
      <c r="AH802" s="0" t="s">
        <v>4012</v>
      </c>
      <c r="AI802" s="0" t="s">
        <v>4013</v>
      </c>
      <c r="AJ802" s="0" t="s">
        <v>4009</v>
      </c>
      <c r="AK802" s="0" t="s">
        <v>4009</v>
      </c>
      <c r="AN802" s="27" t="s">
        <v>4009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0</v>
      </c>
      <c r="AR802" s="0" t="n">
        <f aca="false">IF(ISBLANK(AI802),"",EXACT(AN802,AI802))</f>
        <v>0</v>
      </c>
      <c r="AS802" s="0" t="n">
        <f aca="false">IF(ISBLANK(AJ802),"",EXACT(AN802,AJ802))</f>
        <v>1</v>
      </c>
      <c r="AT802" s="28" t="n">
        <f aca="false">IF(OR(AQ802,AR802,AS802),TRUE(),FALSE())</f>
        <v>1</v>
      </c>
      <c r="AU802" s="0" t="b">
        <f aca="false">EXACT(AN802,AK802)</f>
        <v>1</v>
      </c>
      <c r="AW802" s="0" t="str">
        <f aca="false">IF(ISBLANK(AB802),"-",IF(EXACT(AB802,AN802),"-","FP"))</f>
        <v>-</v>
      </c>
      <c r="AX802" s="0" t="str">
        <f aca="false">IF(ISBLANK(AB802),"FN","-")</f>
        <v>-</v>
      </c>
      <c r="AY802" s="0" t="str">
        <f aca="false">IF(ISBLANK(AH802),"-",IF(EXACT(AH802,AN802),"-","FP"))</f>
        <v>FP</v>
      </c>
      <c r="AZ802" s="0" t="str">
        <f aca="false">IF(ISBLANK(AH802),"FN","-")</f>
        <v>-</v>
      </c>
      <c r="BA802" s="0" t="str">
        <f aca="false">IF(OR(ISBLANK(AH802),ISBLANK(AI802),ISBLANK(AJ802)),"-",IF(OR(EXACT(AH802,AN802),EXACT(AI802,AN802),EXACT(AJ802,AN802)),"-","FP"))</f>
        <v>-</v>
      </c>
      <c r="BE802" s="0" t="n">
        <v>46</v>
      </c>
      <c r="BF802" s="0" t="n">
        <v>0</v>
      </c>
      <c r="BG802" s="0" t="n">
        <v>3372087</v>
      </c>
    </row>
    <row r="803" customFormat="false" ht="12.75" hidden="false" customHeight="false" outlineLevel="0" collapsed="false">
      <c r="C803" s="25" t="n">
        <v>796</v>
      </c>
      <c r="D803" s="0" t="s">
        <v>4014</v>
      </c>
      <c r="E803" s="0" t="n">
        <v>492.200019537321</v>
      </c>
      <c r="F803" s="25" t="n">
        <v>3</v>
      </c>
      <c r="G803" s="25" t="n">
        <v>5</v>
      </c>
      <c r="H803" s="26" t="n">
        <v>27.7003087420155</v>
      </c>
      <c r="I803" s="26" t="n">
        <v>5.60144262274144</v>
      </c>
      <c r="J803" s="26" t="n">
        <v>0.694936898209882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29</v>
      </c>
      <c r="R803" s="0" t="s">
        <v>29</v>
      </c>
      <c r="S803" s="0" t="s">
        <v>29</v>
      </c>
      <c r="T803" s="0" t="s">
        <v>29</v>
      </c>
      <c r="U803" s="0" t="s">
        <v>4015</v>
      </c>
      <c r="V803" s="0" t="n">
        <v>39</v>
      </c>
      <c r="W803" s="0" t="n">
        <v>38</v>
      </c>
      <c r="X803" s="0" t="n">
        <v>28</v>
      </c>
      <c r="Y803" s="0" t="n">
        <v>12</v>
      </c>
      <c r="Z803" s="0" t="n">
        <v>2</v>
      </c>
      <c r="AA803" s="0" t="n">
        <v>1</v>
      </c>
      <c r="AB803" s="0" t="s">
        <v>4016</v>
      </c>
      <c r="AC803" s="0" t="s">
        <v>4017</v>
      </c>
      <c r="AE803" s="0" t="s">
        <v>4016</v>
      </c>
      <c r="AH803" s="0" t="s">
        <v>4016</v>
      </c>
      <c r="AI803" s="0" t="s">
        <v>4018</v>
      </c>
      <c r="AJ803" s="0" t="s">
        <v>4017</v>
      </c>
      <c r="AK803" s="0" t="s">
        <v>4016</v>
      </c>
      <c r="AN803" s="27" t="s">
        <v>4016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1</v>
      </c>
      <c r="AR803" s="0" t="n">
        <f aca="false">IF(ISBLANK(AI803),"",EXACT(AN803,AI803))</f>
        <v>0</v>
      </c>
      <c r="AS803" s="0" t="n">
        <f aca="false">IF(ISBLANK(AJ803),"",EXACT(AN803,AJ803))</f>
        <v>0</v>
      </c>
      <c r="AT803" s="28" t="n">
        <f aca="false">IF(OR(AQ803,AR803,AS803),TRUE(),FALSE())</f>
        <v>1</v>
      </c>
      <c r="AU803" s="0" t="b">
        <f aca="false">EXACT(AN803,AK803)</f>
        <v>1</v>
      </c>
      <c r="AW803" s="0" t="str">
        <f aca="false">IF(ISBLANK(AB803),"-",IF(EXACT(AB803,AN803),"-","FP"))</f>
        <v>-</v>
      </c>
      <c r="AX803" s="0" t="str">
        <f aca="false">IF(ISBLANK(AB803),"FN","-")</f>
        <v>-</v>
      </c>
      <c r="AY803" s="0" t="str">
        <f aca="false">IF(ISBLANK(AH803),"-",IF(EXACT(AH803,AN803),"-","FP"))</f>
        <v>-</v>
      </c>
      <c r="AZ803" s="0" t="str">
        <f aca="false">IF(ISBLANK(AH803),"FN","-")</f>
        <v>-</v>
      </c>
      <c r="BA803" s="0" t="str">
        <f aca="false">IF(OR(ISBLANK(AH803),ISBLANK(AI803),ISBLANK(AJ803)),"-",IF(OR(EXACT(AH803,AN803),EXACT(AI803,AN803),EXACT(AJ803,AN803)),"-","FP"))</f>
        <v>-</v>
      </c>
      <c r="BE803" s="0" t="n">
        <v>71</v>
      </c>
      <c r="BF803" s="0" t="n">
        <v>0</v>
      </c>
      <c r="BG803" s="0" t="n">
        <v>3410705</v>
      </c>
    </row>
    <row r="804" customFormat="false" ht="12.75" hidden="false" customHeight="false" outlineLevel="0" collapsed="false">
      <c r="C804" s="25" t="n">
        <v>797</v>
      </c>
      <c r="D804" s="0" t="s">
        <v>4019</v>
      </c>
      <c r="E804" s="0" t="n">
        <v>492.235897045324</v>
      </c>
      <c r="F804" s="25" t="n">
        <v>3</v>
      </c>
      <c r="G804" s="25" t="n">
        <v>5</v>
      </c>
      <c r="H804" s="26" t="n">
        <v>28.5012386277907</v>
      </c>
      <c r="I804" s="26" t="n">
        <v>5.40136830070896</v>
      </c>
      <c r="J804" s="26" t="n">
        <v>0.39689602014358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29</v>
      </c>
      <c r="R804" s="0" t="s">
        <v>29</v>
      </c>
      <c r="S804" s="0" t="s">
        <v>29</v>
      </c>
      <c r="T804" s="0" t="s">
        <v>29</v>
      </c>
      <c r="U804" s="0" t="s">
        <v>4020</v>
      </c>
      <c r="V804" s="0" t="n">
        <v>34</v>
      </c>
      <c r="W804" s="0" t="n">
        <v>33</v>
      </c>
      <c r="X804" s="0" t="n">
        <v>26</v>
      </c>
      <c r="Y804" s="0" t="n">
        <v>12</v>
      </c>
      <c r="Z804" s="0" t="n">
        <v>2</v>
      </c>
      <c r="AA804" s="0" t="n">
        <v>2</v>
      </c>
      <c r="AB804" s="0" t="s">
        <v>4021</v>
      </c>
      <c r="AC804" s="0" t="s">
        <v>4022</v>
      </c>
      <c r="AD804" s="0" t="s">
        <v>4023</v>
      </c>
      <c r="AE804" s="0" t="s">
        <v>4021</v>
      </c>
      <c r="AH804" s="0" t="s">
        <v>4024</v>
      </c>
      <c r="AI804" s="0" t="s">
        <v>4021</v>
      </c>
      <c r="AJ804" s="0" t="s">
        <v>4025</v>
      </c>
      <c r="AK804" s="0" t="s">
        <v>4021</v>
      </c>
      <c r="AN804" s="27" t="s">
        <v>4021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  <c r="AR804" s="0" t="n">
        <f aca="false">IF(ISBLANK(AI804),"",EXACT(AN804,AI804))</f>
        <v>1</v>
      </c>
      <c r="AS804" s="0" t="n">
        <f aca="false">IF(ISBLANK(AJ804),"",EXACT(AN804,AJ804))</f>
        <v>0</v>
      </c>
      <c r="AT804" s="28" t="n">
        <f aca="false">IF(OR(AQ804,AR804,AS804),TRUE(),FALSE())</f>
        <v>1</v>
      </c>
      <c r="AU804" s="0" t="b">
        <f aca="false">EXACT(AN804,AK804)</f>
        <v>1</v>
      </c>
      <c r="AW804" s="0" t="str">
        <f aca="false">IF(ISBLANK(AB804),"-",IF(EXACT(AB804,AN804),"-","FP"))</f>
        <v>-</v>
      </c>
      <c r="AX804" s="0" t="str">
        <f aca="false">IF(ISBLANK(AB804),"FN","-")</f>
        <v>-</v>
      </c>
      <c r="AY804" s="0" t="str">
        <f aca="false">IF(ISBLANK(AH804),"-",IF(EXACT(AH804,AN804),"-","FP"))</f>
        <v>FP</v>
      </c>
      <c r="AZ804" s="0" t="str">
        <f aca="false">IF(ISBLANK(AH804),"FN","-")</f>
        <v>-</v>
      </c>
      <c r="BA804" s="0" t="str">
        <f aca="false">IF(OR(ISBLANK(AH804),ISBLANK(AI804),ISBLANK(AJ804)),"-",IF(OR(EXACT(AH804,AN804),EXACT(AI804,AN804),EXACT(AJ804,AN804)),"-","FP"))</f>
        <v>-</v>
      </c>
      <c r="BE804" s="0" t="n">
        <v>51</v>
      </c>
      <c r="BF804" s="0" t="n">
        <v>0</v>
      </c>
      <c r="BG804" s="0" t="n">
        <v>2935949</v>
      </c>
    </row>
    <row r="805" customFormat="false" ht="12.75" hidden="false" customHeight="false" outlineLevel="0" collapsed="false">
      <c r="C805" s="25" t="n">
        <v>798</v>
      </c>
      <c r="D805" s="0" t="s">
        <v>4026</v>
      </c>
      <c r="E805" s="0" t="n">
        <v>492.307732434619</v>
      </c>
      <c r="F805" s="25" t="n">
        <v>3</v>
      </c>
      <c r="G805" s="25" t="n">
        <v>5</v>
      </c>
      <c r="H805" s="26" t="n">
        <v>29.6650924443418</v>
      </c>
      <c r="I805" s="26" t="n">
        <v>4.59980021228165</v>
      </c>
      <c r="J805" s="26" t="n">
        <v>2.45095156007085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29</v>
      </c>
      <c r="R805" s="0" t="s">
        <v>29</v>
      </c>
      <c r="S805" s="0" t="s">
        <v>29</v>
      </c>
      <c r="T805" s="0" t="s">
        <v>29</v>
      </c>
      <c r="U805" s="0" t="s">
        <v>4027</v>
      </c>
      <c r="V805" s="0" t="n">
        <v>20</v>
      </c>
      <c r="W805" s="0" t="n">
        <v>20</v>
      </c>
      <c r="X805" s="0" t="n">
        <v>18</v>
      </c>
      <c r="Y805" s="0" t="n">
        <v>8</v>
      </c>
      <c r="Z805" s="0" t="n">
        <v>3</v>
      </c>
      <c r="AA805" s="0" t="n">
        <v>0</v>
      </c>
      <c r="AB805" s="0" t="s">
        <v>4028</v>
      </c>
      <c r="AE805" s="0" t="s">
        <v>4028</v>
      </c>
      <c r="AH805" s="0" t="s">
        <v>4029</v>
      </c>
      <c r="AI805" s="0" t="s">
        <v>4030</v>
      </c>
      <c r="AJ805" s="0" t="s">
        <v>4028</v>
      </c>
      <c r="AK805" s="0" t="s">
        <v>4028</v>
      </c>
      <c r="AN805" s="27" t="s">
        <v>4028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0</v>
      </c>
      <c r="AR805" s="0" t="n">
        <f aca="false">IF(ISBLANK(AI805),"",EXACT(AN805,AI805))</f>
        <v>0</v>
      </c>
      <c r="AS805" s="0" t="n">
        <f aca="false">IF(ISBLANK(AJ805),"",EXACT(AN805,AJ805))</f>
        <v>1</v>
      </c>
      <c r="AT805" s="28" t="n">
        <f aca="false">IF(OR(AQ805,AR805,AS805),TRUE(),FALSE())</f>
        <v>1</v>
      </c>
      <c r="AU805" s="0" t="b">
        <f aca="false">EXACT(AN805,AK805)</f>
        <v>1</v>
      </c>
      <c r="AW805" s="0" t="str">
        <f aca="false">IF(ISBLANK(AB805),"-",IF(EXACT(AB805,AN805),"-","FP"))</f>
        <v>-</v>
      </c>
      <c r="AX805" s="0" t="str">
        <f aca="false">IF(ISBLANK(AB805),"FN","-")</f>
        <v>-</v>
      </c>
      <c r="AY805" s="0" t="str">
        <f aca="false">IF(ISBLANK(AH805),"-",IF(EXACT(AH805,AN805),"-","FP"))</f>
        <v>FP</v>
      </c>
      <c r="AZ805" s="0" t="str">
        <f aca="false">IF(ISBLANK(AH805),"FN","-")</f>
        <v>-</v>
      </c>
      <c r="BA805" s="0" t="str">
        <f aca="false">IF(OR(ISBLANK(AH805),ISBLANK(AI805),ISBLANK(AJ805)),"-",IF(OR(EXACT(AH805,AN805),EXACT(AI805,AN805),EXACT(AJ805,AN805)),"-","FP"))</f>
        <v>-</v>
      </c>
      <c r="BE805" s="0" t="n">
        <v>38</v>
      </c>
      <c r="BF805" s="0" t="n">
        <v>0</v>
      </c>
      <c r="BG805" s="0" t="n">
        <v>2516920</v>
      </c>
    </row>
    <row r="806" customFormat="false" ht="12.75" hidden="false" customHeight="false" outlineLevel="0" collapsed="false">
      <c r="C806" s="25" t="n">
        <v>799</v>
      </c>
      <c r="D806" s="0" t="s">
        <v>4031</v>
      </c>
      <c r="E806" s="0" t="n">
        <v>494.142499164413</v>
      </c>
      <c r="F806" s="25" t="n">
        <v>3</v>
      </c>
      <c r="G806" s="25" t="n">
        <v>5</v>
      </c>
      <c r="H806" s="26" t="n">
        <v>25.7596866060823</v>
      </c>
      <c r="I806" s="26" t="n">
        <v>5.67783100923965</v>
      </c>
      <c r="J806" s="26" t="n">
        <v>0.920181200870516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29</v>
      </c>
      <c r="R806" s="0" t="s">
        <v>29</v>
      </c>
      <c r="S806" s="0" t="s">
        <v>29</v>
      </c>
      <c r="T806" s="0" t="s">
        <v>29</v>
      </c>
      <c r="U806" s="0" t="s">
        <v>4032</v>
      </c>
      <c r="V806" s="0" t="n">
        <v>53</v>
      </c>
      <c r="W806" s="0" t="n">
        <v>51</v>
      </c>
      <c r="X806" s="0" t="n">
        <v>38</v>
      </c>
      <c r="Y806" s="0" t="n">
        <v>16</v>
      </c>
      <c r="Z806" s="0" t="n">
        <v>2</v>
      </c>
      <c r="AA806" s="0" t="n">
        <v>1</v>
      </c>
      <c r="AB806" s="0" t="s">
        <v>4033</v>
      </c>
      <c r="AC806" s="0" t="s">
        <v>4034</v>
      </c>
      <c r="AD806" s="0" t="s">
        <v>4035</v>
      </c>
      <c r="AE806" s="0" t="s">
        <v>4033</v>
      </c>
      <c r="AH806" s="0" t="s">
        <v>4033</v>
      </c>
      <c r="AI806" s="0" t="s">
        <v>4036</v>
      </c>
      <c r="AJ806" s="0" t="s">
        <v>4034</v>
      </c>
      <c r="AK806" s="0" t="s">
        <v>4033</v>
      </c>
      <c r="AN806" s="27" t="s">
        <v>4033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1</v>
      </c>
      <c r="AR806" s="0" t="n">
        <f aca="false">IF(ISBLANK(AI806),"",EXACT(AN806,AI806))</f>
        <v>0</v>
      </c>
      <c r="AS806" s="0" t="n">
        <f aca="false">IF(ISBLANK(AJ806),"",EXACT(AN806,AJ806))</f>
        <v>0</v>
      </c>
      <c r="AT806" s="28" t="n">
        <f aca="false">IF(OR(AQ806,AR806,AS806),TRUE(),FALSE())</f>
        <v>1</v>
      </c>
      <c r="AU806" s="0" t="b">
        <f aca="false">EXACT(AN806,AK806)</f>
        <v>1</v>
      </c>
      <c r="AW806" s="0" t="str">
        <f aca="false">IF(ISBLANK(AB806),"-",IF(EXACT(AB806,AN806),"-","FP"))</f>
        <v>-</v>
      </c>
      <c r="AX806" s="0" t="str">
        <f aca="false">IF(ISBLANK(AB806),"FN","-")</f>
        <v>-</v>
      </c>
      <c r="AY806" s="0" t="str">
        <f aca="false">IF(ISBLANK(AH806),"-",IF(EXACT(AH806,AN806),"-","FP"))</f>
        <v>-</v>
      </c>
      <c r="AZ806" s="0" t="str">
        <f aca="false">IF(ISBLANK(AH806),"FN","-")</f>
        <v>-</v>
      </c>
      <c r="BA806" s="0" t="str">
        <f aca="false">IF(OR(ISBLANK(AH806),ISBLANK(AI806),ISBLANK(AJ806)),"-",IF(OR(EXACT(AH806,AN806),EXACT(AI806,AN806),EXACT(AJ806,AN806)),"-","FP"))</f>
        <v>-</v>
      </c>
      <c r="BE806" s="0" t="n">
        <v>100</v>
      </c>
      <c r="BF806" s="0" t="n">
        <v>0</v>
      </c>
      <c r="BG806" s="0" t="n">
        <v>4653110</v>
      </c>
    </row>
    <row r="807" customFormat="false" ht="12.75" hidden="false" customHeight="false" outlineLevel="0" collapsed="false">
      <c r="C807" s="25" t="n">
        <v>800</v>
      </c>
      <c r="D807" s="0" t="s">
        <v>4037</v>
      </c>
      <c r="E807" s="0" t="n">
        <v>494.251507118733</v>
      </c>
      <c r="F807" s="25" t="n">
        <v>3</v>
      </c>
      <c r="G807" s="25" t="n">
        <v>5</v>
      </c>
      <c r="H807" s="26" t="n">
        <v>28.1962952678196</v>
      </c>
      <c r="I807" s="26" t="n">
        <v>5.07512803564683</v>
      </c>
      <c r="J807" s="26" t="n">
        <v>0.0637228730075949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29</v>
      </c>
      <c r="R807" s="0" t="s">
        <v>29</v>
      </c>
      <c r="S807" s="0" t="s">
        <v>29</v>
      </c>
      <c r="T807" s="0" t="s">
        <v>29</v>
      </c>
      <c r="U807" s="0" t="s">
        <v>4038</v>
      </c>
      <c r="V807" s="0" t="n">
        <v>29</v>
      </c>
      <c r="W807" s="0" t="n">
        <v>28</v>
      </c>
      <c r="X807" s="0" t="n">
        <v>24</v>
      </c>
      <c r="Y807" s="0" t="n">
        <v>12</v>
      </c>
      <c r="Z807" s="0" t="n">
        <v>3</v>
      </c>
      <c r="AA807" s="0" t="n">
        <v>2</v>
      </c>
      <c r="AB807" s="0" t="s">
        <v>4039</v>
      </c>
      <c r="AC807" s="0" t="s">
        <v>4040</v>
      </c>
      <c r="AD807" s="0" t="s">
        <v>4041</v>
      </c>
      <c r="AE807" s="0" t="s">
        <v>4039</v>
      </c>
      <c r="AH807" s="0" t="s">
        <v>4042</v>
      </c>
      <c r="AI807" s="0" t="s">
        <v>4039</v>
      </c>
      <c r="AJ807" s="0" t="s">
        <v>4043</v>
      </c>
      <c r="AK807" s="0" t="s">
        <v>4039</v>
      </c>
      <c r="AN807" s="27" t="s">
        <v>4039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  <c r="AR807" s="0" t="n">
        <f aca="false">IF(ISBLANK(AI807),"",EXACT(AN807,AI807))</f>
        <v>1</v>
      </c>
      <c r="AS807" s="0" t="n">
        <f aca="false">IF(ISBLANK(AJ807),"",EXACT(AN807,AJ807))</f>
        <v>0</v>
      </c>
      <c r="AT807" s="28" t="n">
        <f aca="false">IF(OR(AQ807,AR807,AS807),TRUE(),FALSE())</f>
        <v>1</v>
      </c>
      <c r="AU807" s="0" t="b">
        <f aca="false">EXACT(AN807,AK807)</f>
        <v>1</v>
      </c>
      <c r="AW807" s="0" t="str">
        <f aca="false">IF(ISBLANK(AB807),"-",IF(EXACT(AB807,AN807),"-","FP"))</f>
        <v>-</v>
      </c>
      <c r="AX807" s="0" t="str">
        <f aca="false">IF(ISBLANK(AB807),"FN","-")</f>
        <v>-</v>
      </c>
      <c r="AY807" s="0" t="str">
        <f aca="false">IF(ISBLANK(AH807),"-",IF(EXACT(AH807,AN807),"-","FP"))</f>
        <v>FP</v>
      </c>
      <c r="AZ807" s="0" t="str">
        <f aca="false">IF(ISBLANK(AH807),"FN","-")</f>
        <v>-</v>
      </c>
      <c r="BA807" s="0" t="str">
        <f aca="false">IF(OR(ISBLANK(AH807),ISBLANK(AI807),ISBLANK(AJ807)),"-",IF(OR(EXACT(AH807,AN807),EXACT(AI807,AN807),EXACT(AJ807,AN807)),"-","FP"))</f>
        <v>-</v>
      </c>
      <c r="BE807" s="0" t="n">
        <v>56</v>
      </c>
      <c r="BF807" s="0" t="n">
        <v>0</v>
      </c>
      <c r="BG807" s="0" t="n">
        <v>3498516</v>
      </c>
    </row>
    <row r="808" customFormat="false" ht="12.75" hidden="false" customHeight="false" outlineLevel="0" collapsed="false">
      <c r="C808" s="25" t="n">
        <v>801</v>
      </c>
      <c r="D808" s="0" t="s">
        <v>4044</v>
      </c>
      <c r="E808" s="0" t="n">
        <v>494.314728375587</v>
      </c>
      <c r="F808" s="25" t="n">
        <v>3</v>
      </c>
      <c r="G808" s="25" t="n">
        <v>5</v>
      </c>
      <c r="H808" s="26" t="n">
        <v>34.2958277548816</v>
      </c>
      <c r="I808" s="26" t="n">
        <v>6.74188589109319</v>
      </c>
      <c r="J808" s="26" t="n">
        <v>1.20080843341793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29</v>
      </c>
      <c r="R808" s="0" t="s">
        <v>29</v>
      </c>
      <c r="S808" s="0" t="s">
        <v>29</v>
      </c>
      <c r="T808" s="0" t="s">
        <v>29</v>
      </c>
      <c r="U808" s="0" t="s">
        <v>4045</v>
      </c>
      <c r="V808" s="0" t="n">
        <v>20</v>
      </c>
      <c r="W808" s="0" t="n">
        <v>19</v>
      </c>
      <c r="X808" s="0" t="n">
        <v>14</v>
      </c>
      <c r="Y808" s="0" t="n">
        <v>5</v>
      </c>
      <c r="Z808" s="0" t="n">
        <v>1</v>
      </c>
      <c r="AA808" s="0" t="n">
        <v>1</v>
      </c>
      <c r="AB808" s="0" t="s">
        <v>4046</v>
      </c>
      <c r="AC808" s="0" t="s">
        <v>4047</v>
      </c>
      <c r="AE808" s="0" t="s">
        <v>4046</v>
      </c>
      <c r="AH808" s="0" t="s">
        <v>4046</v>
      </c>
      <c r="AI808" s="0" t="s">
        <v>4048</v>
      </c>
      <c r="AJ808" s="0" t="s">
        <v>4047</v>
      </c>
      <c r="AK808" s="0" t="s">
        <v>4046</v>
      </c>
      <c r="AN808" s="27" t="s">
        <v>4046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  <c r="AR808" s="0" t="n">
        <f aca="false">IF(ISBLANK(AI808),"",EXACT(AN808,AI808))</f>
        <v>0</v>
      </c>
      <c r="AS808" s="0" t="n">
        <f aca="false">IF(ISBLANK(AJ808),"",EXACT(AN808,AJ808))</f>
        <v>0</v>
      </c>
      <c r="AT808" s="28" t="n">
        <f aca="false">IF(OR(AQ808,AR808,AS808),TRUE(),FALSE())</f>
        <v>1</v>
      </c>
      <c r="AU808" s="0" t="b">
        <f aca="false">EXACT(AN808,AK808)</f>
        <v>1</v>
      </c>
      <c r="AW808" s="0" t="str">
        <f aca="false">IF(ISBLANK(AB808),"-",IF(EXACT(AB808,AN808),"-","FP"))</f>
        <v>-</v>
      </c>
      <c r="AX808" s="0" t="str">
        <f aca="false">IF(ISBLANK(AB808),"FN","-")</f>
        <v>-</v>
      </c>
      <c r="AY808" s="0" t="str">
        <f aca="false">IF(ISBLANK(AH808),"-",IF(EXACT(AH808,AN808),"-","FP"))</f>
        <v>-</v>
      </c>
      <c r="AZ808" s="0" t="str">
        <f aca="false">IF(ISBLANK(AH808),"FN","-")</f>
        <v>-</v>
      </c>
      <c r="BA808" s="0" t="str">
        <f aca="false">IF(OR(ISBLANK(AH808),ISBLANK(AI808),ISBLANK(AJ808)),"-",IF(OR(EXACT(AH808,AN808),EXACT(AI808,AN808),EXACT(AJ808,AN808)),"-","FP"))</f>
        <v>-</v>
      </c>
      <c r="BE808" s="0" t="n">
        <v>31</v>
      </c>
      <c r="BF808" s="0" t="n">
        <v>0</v>
      </c>
      <c r="BG808" s="0" t="n">
        <v>1324683</v>
      </c>
    </row>
    <row r="809" customFormat="false" ht="12.75" hidden="false" customHeight="false" outlineLevel="0" collapsed="false">
      <c r="C809" s="25" t="n">
        <v>802</v>
      </c>
      <c r="D809" s="0" t="s">
        <v>4049</v>
      </c>
      <c r="E809" s="0" t="n">
        <v>495.269644306812</v>
      </c>
      <c r="F809" s="25" t="n">
        <v>3</v>
      </c>
      <c r="G809" s="25" t="n">
        <v>5</v>
      </c>
      <c r="H809" s="26" t="n">
        <v>26.622316726071</v>
      </c>
      <c r="I809" s="26" t="n">
        <v>4.17194001675192</v>
      </c>
      <c r="J809" s="26" t="n">
        <v>1.62936181110151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29</v>
      </c>
      <c r="R809" s="0" t="s">
        <v>29</v>
      </c>
      <c r="S809" s="0" t="s">
        <v>29</v>
      </c>
      <c r="T809" s="0" t="s">
        <v>29</v>
      </c>
      <c r="U809" s="0" t="s">
        <v>4050</v>
      </c>
      <c r="V809" s="0" t="n">
        <v>25</v>
      </c>
      <c r="W809" s="0" t="n">
        <v>25</v>
      </c>
      <c r="X809" s="0" t="n">
        <v>19</v>
      </c>
      <c r="Y809" s="0" t="n">
        <v>10</v>
      </c>
      <c r="Z809" s="0" t="n">
        <v>3</v>
      </c>
      <c r="AA809" s="0" t="n">
        <v>1</v>
      </c>
      <c r="AB809" s="0" t="s">
        <v>4051</v>
      </c>
      <c r="AC809" s="0" t="s">
        <v>4052</v>
      </c>
      <c r="AD809" s="0" t="s">
        <v>4053</v>
      </c>
      <c r="AH809" s="0" t="s">
        <v>4051</v>
      </c>
      <c r="AI809" s="0" t="s">
        <v>4054</v>
      </c>
      <c r="AJ809" s="0" t="s">
        <v>4055</v>
      </c>
      <c r="AK809" s="0" t="s">
        <v>4051</v>
      </c>
      <c r="AN809" s="27" t="s">
        <v>4051</v>
      </c>
      <c r="AO809" s="0" t="b">
        <f aca="false">EXACT(AN809,AB809)</f>
        <v>1</v>
      </c>
      <c r="AP809" s="0" t="b">
        <f aca="false">EXACT(AN809,AE809)</f>
        <v>0</v>
      </c>
      <c r="AQ809" s="0" t="b">
        <f aca="false">EXACT(AN809,AH809)</f>
        <v>1</v>
      </c>
      <c r="AR809" s="0" t="n">
        <f aca="false">IF(ISBLANK(AI809),"",EXACT(AN809,AI809))</f>
        <v>0</v>
      </c>
      <c r="AS809" s="0" t="n">
        <f aca="false">IF(ISBLANK(AJ809),"",EXACT(AN809,AJ809))</f>
        <v>0</v>
      </c>
      <c r="AT809" s="28" t="n">
        <f aca="false">IF(OR(AQ809,AR809,AS809),TRUE(),FALSE())</f>
        <v>1</v>
      </c>
      <c r="AU809" s="0" t="b">
        <f aca="false">EXACT(AN809,AK809)</f>
        <v>1</v>
      </c>
      <c r="AW809" s="0" t="str">
        <f aca="false">IF(ISBLANK(AB809),"-",IF(EXACT(AB809,AN809),"-","FP"))</f>
        <v>-</v>
      </c>
      <c r="AX809" s="0" t="str">
        <f aca="false">IF(ISBLANK(AB809),"FN","-")</f>
        <v>-</v>
      </c>
      <c r="AY809" s="0" t="str">
        <f aca="false">IF(ISBLANK(AH809),"-",IF(EXACT(AH809,AN809),"-","FP"))</f>
        <v>-</v>
      </c>
      <c r="AZ809" s="0" t="str">
        <f aca="false">IF(ISBLANK(AH809),"FN","-")</f>
        <v>-</v>
      </c>
      <c r="BA809" s="0" t="str">
        <f aca="false">IF(OR(ISBLANK(AH809),ISBLANK(AI809),ISBLANK(AJ809)),"-",IF(OR(EXACT(AH809,AN809),EXACT(AI809,AN809),EXACT(AJ809,AN809)),"-","FP"))</f>
        <v>-</v>
      </c>
      <c r="BE809" s="0" t="n">
        <v>59</v>
      </c>
      <c r="BF809" s="0" t="n">
        <v>1</v>
      </c>
      <c r="BG809" s="0" t="n">
        <v>4095485</v>
      </c>
    </row>
    <row r="810" customFormat="false" ht="12.75" hidden="false" customHeight="false" outlineLevel="0" collapsed="false">
      <c r="C810" s="25" t="n">
        <v>803</v>
      </c>
      <c r="D810" s="0" t="s">
        <v>4056</v>
      </c>
      <c r="E810" s="0" t="n">
        <v>496.158776169422</v>
      </c>
      <c r="F810" s="25" t="n">
        <v>3</v>
      </c>
      <c r="G810" s="25" t="n">
        <v>5</v>
      </c>
      <c r="H810" s="26" t="n">
        <v>26.9014697774562</v>
      </c>
      <c r="I810" s="26" t="n">
        <v>6.79745104620346</v>
      </c>
      <c r="J810" s="26" t="n">
        <v>2.03368435072223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29</v>
      </c>
      <c r="R810" s="0" t="s">
        <v>29</v>
      </c>
      <c r="S810" s="0" t="s">
        <v>29</v>
      </c>
      <c r="T810" s="0" t="s">
        <v>29</v>
      </c>
      <c r="U810" s="0" t="s">
        <v>4057</v>
      </c>
      <c r="V810" s="0" t="n">
        <v>51</v>
      </c>
      <c r="W810" s="0" t="n">
        <v>50</v>
      </c>
      <c r="X810" s="0" t="n">
        <v>38</v>
      </c>
      <c r="Y810" s="0" t="n">
        <v>14</v>
      </c>
      <c r="Z810" s="0" t="n">
        <v>3</v>
      </c>
      <c r="AA810" s="0" t="n">
        <v>0</v>
      </c>
      <c r="AB810" s="0" t="s">
        <v>4058</v>
      </c>
      <c r="AC810" s="0" t="s">
        <v>4059</v>
      </c>
      <c r="AE810" s="0" t="s">
        <v>4058</v>
      </c>
      <c r="AH810" s="0" t="s">
        <v>4060</v>
      </c>
      <c r="AI810" s="0" t="s">
        <v>4058</v>
      </c>
      <c r="AJ810" s="0" t="s">
        <v>4061</v>
      </c>
      <c r="AK810" s="0" t="s">
        <v>4058</v>
      </c>
      <c r="AN810" s="27" t="s">
        <v>4058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0</v>
      </c>
      <c r="AR810" s="0" t="n">
        <f aca="false">IF(ISBLANK(AI810),"",EXACT(AN810,AI810))</f>
        <v>1</v>
      </c>
      <c r="AS810" s="0" t="n">
        <f aca="false">IF(ISBLANK(AJ810),"",EXACT(AN810,AJ810))</f>
        <v>0</v>
      </c>
      <c r="AT810" s="28" t="n">
        <f aca="false">IF(OR(AQ810,AR810,AS810),TRUE(),FALSE())</f>
        <v>1</v>
      </c>
      <c r="AU810" s="0" t="b">
        <f aca="false">EXACT(AN810,AK810)</f>
        <v>1</v>
      </c>
      <c r="AW810" s="0" t="str">
        <f aca="false">IF(ISBLANK(AB810),"-",IF(EXACT(AB810,AN810),"-","FP"))</f>
        <v>-</v>
      </c>
      <c r="AX810" s="0" t="str">
        <f aca="false">IF(ISBLANK(AB810),"FN","-")</f>
        <v>-</v>
      </c>
      <c r="AY810" s="0" t="str">
        <f aca="false">IF(ISBLANK(AH810),"-",IF(EXACT(AH810,AN810),"-","FP"))</f>
        <v>FP</v>
      </c>
      <c r="AZ810" s="0" t="str">
        <f aca="false">IF(ISBLANK(AH810),"FN","-")</f>
        <v>-</v>
      </c>
      <c r="BA810" s="0" t="str">
        <f aca="false">IF(OR(ISBLANK(AH810),ISBLANK(AI810),ISBLANK(AJ810)),"-",IF(OR(EXACT(AH810,AN810),EXACT(AI810,AN810),EXACT(AJ810,AN810)),"-","FP"))</f>
        <v>-</v>
      </c>
      <c r="BE810" s="0" t="n">
        <v>93</v>
      </c>
      <c r="BF810" s="0" t="n">
        <v>0</v>
      </c>
      <c r="BG810" s="0" t="n">
        <v>4138120</v>
      </c>
    </row>
    <row r="811" customFormat="false" ht="12.75" hidden="false" customHeight="false" outlineLevel="0" collapsed="false">
      <c r="C811" s="25" t="n">
        <v>804</v>
      </c>
      <c r="D811" s="0" t="s">
        <v>4062</v>
      </c>
      <c r="E811" s="0" t="n">
        <v>496.215318699317</v>
      </c>
      <c r="F811" s="25" t="n">
        <v>3</v>
      </c>
      <c r="G811" s="25" t="n">
        <v>5</v>
      </c>
      <c r="H811" s="26" t="n">
        <v>23.9754154981109</v>
      </c>
      <c r="I811" s="26" t="n">
        <v>5.59554225694344</v>
      </c>
      <c r="J811" s="26" t="n">
        <v>1.05542910378114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29</v>
      </c>
      <c r="R811" s="0" t="s">
        <v>29</v>
      </c>
      <c r="S811" s="0" t="s">
        <v>29</v>
      </c>
      <c r="T811" s="0" t="s">
        <v>29</v>
      </c>
      <c r="U811" s="0" t="s">
        <v>4063</v>
      </c>
      <c r="V811" s="0" t="n">
        <v>39</v>
      </c>
      <c r="W811" s="0" t="n">
        <v>38</v>
      </c>
      <c r="X811" s="0" t="n">
        <v>31</v>
      </c>
      <c r="Y811" s="0" t="n">
        <v>17</v>
      </c>
      <c r="Z811" s="0" t="n">
        <v>3</v>
      </c>
      <c r="AA811" s="0" t="n">
        <v>1</v>
      </c>
      <c r="AB811" s="0" t="s">
        <v>4064</v>
      </c>
      <c r="AC811" s="0" t="s">
        <v>4065</v>
      </c>
      <c r="AD811" s="0" t="s">
        <v>4066</v>
      </c>
      <c r="AE811" s="0" t="s">
        <v>4067</v>
      </c>
      <c r="AH811" s="0" t="s">
        <v>4067</v>
      </c>
      <c r="AI811" s="0" t="s">
        <v>4068</v>
      </c>
      <c r="AJ811" s="0" t="s">
        <v>4069</v>
      </c>
      <c r="AK811" s="0" t="s">
        <v>4067</v>
      </c>
      <c r="AN811" s="27" t="s">
        <v>4067</v>
      </c>
      <c r="AO811" s="0" t="b">
        <f aca="false">EXACT(AN811,AB811)</f>
        <v>0</v>
      </c>
      <c r="AP811" s="0" t="b">
        <f aca="false">EXACT(AN811,AE811)</f>
        <v>1</v>
      </c>
      <c r="AQ811" s="0" t="b">
        <f aca="false">EXACT(AN811,AH811)</f>
        <v>1</v>
      </c>
      <c r="AR811" s="0" t="n">
        <f aca="false">IF(ISBLANK(AI811),"",EXACT(AN811,AI811))</f>
        <v>0</v>
      </c>
      <c r="AS811" s="0" t="n">
        <f aca="false">IF(ISBLANK(AJ811),"",EXACT(AN811,AJ811))</f>
        <v>0</v>
      </c>
      <c r="AT811" s="28" t="n">
        <f aca="false">IF(OR(AQ811,AR811,AS811),TRUE(),FALSE())</f>
        <v>1</v>
      </c>
      <c r="AU811" s="0" t="b">
        <f aca="false">EXACT(AN811,AK811)</f>
        <v>1</v>
      </c>
      <c r="AW811" s="0" t="str">
        <f aca="false">IF(ISBLANK(AB811),"-",IF(EXACT(AB811,AN811),"-","FP"))</f>
        <v>FP</v>
      </c>
      <c r="AX811" s="0" t="str">
        <f aca="false">IF(ISBLANK(AB811),"FN","-")</f>
        <v>-</v>
      </c>
      <c r="AY811" s="0" t="str">
        <f aca="false">IF(ISBLANK(AH811),"-",IF(EXACT(AH811,AN811),"-","FP"))</f>
        <v>-</v>
      </c>
      <c r="AZ811" s="0" t="str">
        <f aca="false">IF(ISBLANK(AH811),"FN","-")</f>
        <v>-</v>
      </c>
      <c r="BA811" s="0" t="str">
        <f aca="false">IF(OR(ISBLANK(AH811),ISBLANK(AI811),ISBLANK(AJ811)),"-",IF(OR(EXACT(AH811,AN811),EXACT(AI811,AN811),EXACT(AJ811,AN811)),"-","FP"))</f>
        <v>-</v>
      </c>
      <c r="BE811" s="0" t="n">
        <v>97</v>
      </c>
      <c r="BF811" s="0" t="n">
        <v>0</v>
      </c>
      <c r="BG811" s="0" t="n">
        <v>6246743</v>
      </c>
    </row>
    <row r="812" customFormat="false" ht="12.75" hidden="false" customHeight="false" outlineLevel="0" collapsed="false">
      <c r="C812" s="25" t="n">
        <v>805</v>
      </c>
      <c r="D812" s="0" t="s">
        <v>4070</v>
      </c>
      <c r="E812" s="0" t="n">
        <v>496.267402203229</v>
      </c>
      <c r="F812" s="25" t="n">
        <v>3</v>
      </c>
      <c r="G812" s="25" t="n">
        <v>5</v>
      </c>
      <c r="H812" s="26" t="n">
        <v>29.5112283431689</v>
      </c>
      <c r="I812" s="26" t="n">
        <v>6.36876966344778</v>
      </c>
      <c r="J812" s="26" t="n">
        <v>1.35042492377095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29</v>
      </c>
      <c r="R812" s="0" t="s">
        <v>29</v>
      </c>
      <c r="S812" s="0" t="s">
        <v>29</v>
      </c>
      <c r="T812" s="0" t="s">
        <v>29</v>
      </c>
      <c r="U812" s="0" t="s">
        <v>4071</v>
      </c>
      <c r="V812" s="0" t="n">
        <v>28</v>
      </c>
      <c r="W812" s="0" t="n">
        <v>28</v>
      </c>
      <c r="X812" s="0" t="n">
        <v>22</v>
      </c>
      <c r="Y812" s="0" t="n">
        <v>10</v>
      </c>
      <c r="Z812" s="0" t="n">
        <v>2</v>
      </c>
      <c r="AA812" s="0" t="n">
        <v>1</v>
      </c>
      <c r="AB812" s="0" t="s">
        <v>4072</v>
      </c>
      <c r="AC812" s="0" t="s">
        <v>4073</v>
      </c>
      <c r="AD812" s="0" t="s">
        <v>4074</v>
      </c>
      <c r="AE812" s="0" t="s">
        <v>4072</v>
      </c>
      <c r="AH812" s="0" t="s">
        <v>4072</v>
      </c>
      <c r="AI812" s="0" t="s">
        <v>4073</v>
      </c>
      <c r="AJ812" s="0" t="s">
        <v>4075</v>
      </c>
      <c r="AK812" s="0" t="s">
        <v>4072</v>
      </c>
      <c r="AN812" s="27" t="s">
        <v>4072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1</v>
      </c>
      <c r="AR812" s="0" t="n">
        <f aca="false">IF(ISBLANK(AI812),"",EXACT(AN812,AI812))</f>
        <v>0</v>
      </c>
      <c r="AS812" s="0" t="n">
        <f aca="false">IF(ISBLANK(AJ812),"",EXACT(AN812,AJ812))</f>
        <v>0</v>
      </c>
      <c r="AT812" s="28" t="n">
        <f aca="false">IF(OR(AQ812,AR812,AS812),TRUE(),FALSE())</f>
        <v>1</v>
      </c>
      <c r="AU812" s="0" t="b">
        <f aca="false">EXACT(AN812,AK812)</f>
        <v>1</v>
      </c>
      <c r="AW812" s="0" t="str">
        <f aca="false">IF(ISBLANK(AB812),"-",IF(EXACT(AB812,AN812),"-","FP"))</f>
        <v>-</v>
      </c>
      <c r="AX812" s="0" t="str">
        <f aca="false">IF(ISBLANK(AB812),"FN","-")</f>
        <v>-</v>
      </c>
      <c r="AY812" s="0" t="str">
        <f aca="false">IF(ISBLANK(AH812),"-",IF(EXACT(AH812,AN812),"-","FP"))</f>
        <v>-</v>
      </c>
      <c r="AZ812" s="0" t="str">
        <f aca="false">IF(ISBLANK(AH812),"FN","-")</f>
        <v>-</v>
      </c>
      <c r="BA812" s="0" t="str">
        <f aca="false">IF(OR(ISBLANK(AH812),ISBLANK(AI812),ISBLANK(AJ812)),"-",IF(OR(EXACT(AH812,AN812),EXACT(AI812,AN812),EXACT(AJ812,AN812)),"-","FP"))</f>
        <v>-</v>
      </c>
      <c r="BE812" s="0" t="n">
        <v>51</v>
      </c>
      <c r="BF812" s="0" t="n">
        <v>0</v>
      </c>
      <c r="BG812" s="0" t="n">
        <v>2650185</v>
      </c>
    </row>
    <row r="813" customFormat="false" ht="12.75" hidden="false" customHeight="false" outlineLevel="0" collapsed="false">
      <c r="C813" s="25" t="n">
        <v>806</v>
      </c>
      <c r="D813" s="0" t="s">
        <v>4076</v>
      </c>
      <c r="E813" s="0" t="n">
        <v>496.282894154518</v>
      </c>
      <c r="F813" s="25" t="n">
        <v>3</v>
      </c>
      <c r="G813" s="25" t="n">
        <v>5</v>
      </c>
      <c r="H813" s="26" t="n">
        <v>35.1610824916024</v>
      </c>
      <c r="I813" s="26" t="n">
        <v>8.4793116840441</v>
      </c>
      <c r="J813" s="26" t="n">
        <v>2.85208186882056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29</v>
      </c>
      <c r="R813" s="0" t="s">
        <v>29</v>
      </c>
      <c r="S813" s="0" t="s">
        <v>29</v>
      </c>
      <c r="T813" s="0" t="s">
        <v>29</v>
      </c>
      <c r="U813" s="0" t="s">
        <v>4077</v>
      </c>
      <c r="V813" s="0" t="n">
        <v>27</v>
      </c>
      <c r="W813" s="0" t="n">
        <v>27</v>
      </c>
      <c r="X813" s="0" t="n">
        <v>15</v>
      </c>
      <c r="Y813" s="0" t="n">
        <v>3</v>
      </c>
      <c r="Z813" s="0" t="n">
        <v>1</v>
      </c>
      <c r="AA813" s="0" t="n">
        <v>0</v>
      </c>
      <c r="AB813" s="0" t="s">
        <v>4078</v>
      </c>
      <c r="AC813" s="0" t="s">
        <v>4079</v>
      </c>
      <c r="AD813" s="0" t="s">
        <v>4080</v>
      </c>
      <c r="AE813" s="0" t="s">
        <v>4078</v>
      </c>
      <c r="AF813" s="0" t="s">
        <v>4079</v>
      </c>
      <c r="AH813" s="0" t="s">
        <v>4078</v>
      </c>
      <c r="AI813" s="0" t="s">
        <v>4079</v>
      </c>
      <c r="AJ813" s="0" t="s">
        <v>4080</v>
      </c>
      <c r="AK813" s="0" t="s">
        <v>4078</v>
      </c>
      <c r="AL813" s="0" t="s">
        <v>4079</v>
      </c>
      <c r="AN813" s="27" t="s">
        <v>4079</v>
      </c>
      <c r="AO813" s="0" t="b">
        <f aca="false">EXACT(AN813,AB813)</f>
        <v>0</v>
      </c>
      <c r="AP813" s="0" t="b">
        <f aca="false">EXACT(AN813,AE813)</f>
        <v>0</v>
      </c>
      <c r="AQ813" s="0" t="b">
        <f aca="false">EXACT(AN813,AH813)</f>
        <v>0</v>
      </c>
      <c r="AR813" s="0" t="n">
        <f aca="false">IF(ISBLANK(AI813),"",EXACT(AN813,AI813))</f>
        <v>1</v>
      </c>
      <c r="AS813" s="0" t="n">
        <f aca="false">IF(ISBLANK(AJ813),"",EXACT(AN813,AJ813))</f>
        <v>0</v>
      </c>
      <c r="AT813" s="28" t="n">
        <f aca="false">IF(OR(AQ813,AR813,AS813),TRUE(),FALSE())</f>
        <v>1</v>
      </c>
      <c r="AU813" s="0" t="b">
        <f aca="false">EXACT(AN813,AK813)</f>
        <v>0</v>
      </c>
      <c r="AW813" s="0" t="str">
        <f aca="false">IF(ISBLANK(AB813),"-",IF(EXACT(AB813,AN813),"-","FP"))</f>
        <v>FP</v>
      </c>
      <c r="AX813" s="0" t="str">
        <f aca="false">IF(ISBLANK(AB813),"FN","-")</f>
        <v>-</v>
      </c>
      <c r="AY813" s="0" t="str">
        <f aca="false">IF(ISBLANK(AH813),"-",IF(EXACT(AH813,AN813),"-","FP"))</f>
        <v>FP</v>
      </c>
      <c r="AZ813" s="0" t="str">
        <f aca="false">IF(ISBLANK(AH813),"FN","-")</f>
        <v>-</v>
      </c>
      <c r="BA813" s="0" t="str">
        <f aca="false">IF(OR(ISBLANK(AH813),ISBLANK(AI813),ISBLANK(AJ813)),"-",IF(OR(EXACT(AH813,AN813),EXACT(AI813,AN813),EXACT(AJ813,AN813)),"-","FP"))</f>
        <v>-</v>
      </c>
      <c r="BE813" s="0" t="n">
        <v>34</v>
      </c>
      <c r="BF813" s="0" t="n">
        <v>0</v>
      </c>
      <c r="BG813" s="0" t="n">
        <v>1138640</v>
      </c>
    </row>
    <row r="814" customFormat="false" ht="12.75" hidden="false" customHeight="false" outlineLevel="0" collapsed="false">
      <c r="C814" s="25" t="n">
        <v>807</v>
      </c>
      <c r="D814" s="0" t="s">
        <v>4081</v>
      </c>
      <c r="E814" s="0" t="n">
        <v>496.304514601062</v>
      </c>
      <c r="F814" s="25" t="n">
        <v>3</v>
      </c>
      <c r="G814" s="25" t="n">
        <v>5</v>
      </c>
      <c r="H814" s="26" t="n">
        <v>29.4689947989542</v>
      </c>
      <c r="I814" s="26" t="n">
        <v>5.3383906807087</v>
      </c>
      <c r="J814" s="26" t="n">
        <v>0.208163094973128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29</v>
      </c>
      <c r="R814" s="0" t="s">
        <v>29</v>
      </c>
      <c r="S814" s="0" t="s">
        <v>29</v>
      </c>
      <c r="T814" s="0" t="s">
        <v>29</v>
      </c>
      <c r="U814" s="0" t="s">
        <v>4082</v>
      </c>
      <c r="V814" s="0" t="n">
        <v>21</v>
      </c>
      <c r="W814" s="0" t="n">
        <v>20</v>
      </c>
      <c r="X814" s="0" t="n">
        <v>18</v>
      </c>
      <c r="Y814" s="0" t="n">
        <v>9</v>
      </c>
      <c r="Z814" s="0" t="n">
        <v>2</v>
      </c>
      <c r="AA814" s="0" t="n">
        <v>1</v>
      </c>
      <c r="AB814" s="0" t="s">
        <v>4083</v>
      </c>
      <c r="AC814" s="0" t="s">
        <v>4084</v>
      </c>
      <c r="AE814" s="0" t="s">
        <v>4083</v>
      </c>
      <c r="AH814" s="0" t="s">
        <v>4083</v>
      </c>
      <c r="AI814" s="0" t="s">
        <v>4085</v>
      </c>
      <c r="AJ814" s="0" t="s">
        <v>4084</v>
      </c>
      <c r="AK814" s="0" t="s">
        <v>4083</v>
      </c>
      <c r="AN814" s="27" t="s">
        <v>4083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  <c r="AR814" s="0" t="n">
        <f aca="false">IF(ISBLANK(AI814),"",EXACT(AN814,AI814))</f>
        <v>0</v>
      </c>
      <c r="AS814" s="0" t="n">
        <f aca="false">IF(ISBLANK(AJ814),"",EXACT(AN814,AJ814))</f>
        <v>0</v>
      </c>
      <c r="AT814" s="28" t="n">
        <f aca="false">IF(OR(AQ814,AR814,AS814),TRUE(),FALSE())</f>
        <v>1</v>
      </c>
      <c r="AU814" s="0" t="b">
        <f aca="false">EXACT(AN814,AK814)</f>
        <v>1</v>
      </c>
      <c r="AW814" s="0" t="str">
        <f aca="false">IF(ISBLANK(AB814),"-",IF(EXACT(AB814,AN814),"-","FP"))</f>
        <v>-</v>
      </c>
      <c r="AX814" s="0" t="str">
        <f aca="false">IF(ISBLANK(AB814),"FN","-")</f>
        <v>-</v>
      </c>
      <c r="AY814" s="0" t="str">
        <f aca="false">IF(ISBLANK(AH814),"-",IF(EXACT(AH814,AN814),"-","FP"))</f>
        <v>-</v>
      </c>
      <c r="AZ814" s="0" t="str">
        <f aca="false">IF(ISBLANK(AH814),"FN","-")</f>
        <v>-</v>
      </c>
      <c r="BA814" s="0" t="str">
        <f aca="false">IF(OR(ISBLANK(AH814),ISBLANK(AI814),ISBLANK(AJ814)),"-",IF(OR(EXACT(AH814,AN814),EXACT(AI814,AN814),EXACT(AJ814,AN814)),"-","FP"))</f>
        <v>-</v>
      </c>
      <c r="BE814" s="0" t="n">
        <v>38</v>
      </c>
      <c r="BF814" s="0" t="n">
        <v>0</v>
      </c>
      <c r="BG814" s="0" t="n">
        <v>3091396</v>
      </c>
    </row>
    <row r="815" customFormat="false" ht="12.75" hidden="false" customHeight="false" outlineLevel="0" collapsed="false">
      <c r="C815" s="25" t="n">
        <v>808</v>
      </c>
      <c r="D815" s="0" t="s">
        <v>4086</v>
      </c>
      <c r="E815" s="0" t="n">
        <v>498.225042271764</v>
      </c>
      <c r="F815" s="25" t="n">
        <v>3</v>
      </c>
      <c r="G815" s="25" t="n">
        <v>5</v>
      </c>
      <c r="H815" s="26" t="n">
        <v>29.2776559655242</v>
      </c>
      <c r="I815" s="26" t="n">
        <v>4.49502697562552</v>
      </c>
      <c r="J815" s="26" t="n">
        <v>2.78346321796036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29</v>
      </c>
      <c r="R815" s="0" t="s">
        <v>29</v>
      </c>
      <c r="S815" s="0" t="s">
        <v>29</v>
      </c>
      <c r="T815" s="0" t="s">
        <v>29</v>
      </c>
      <c r="U815" s="0" t="s">
        <v>4087</v>
      </c>
      <c r="V815" s="0" t="n">
        <v>41</v>
      </c>
      <c r="W815" s="0" t="n">
        <v>40</v>
      </c>
      <c r="X815" s="0" t="n">
        <v>29</v>
      </c>
      <c r="Y815" s="0" t="n">
        <v>10</v>
      </c>
      <c r="Z815" s="0" t="n">
        <v>1</v>
      </c>
      <c r="AA815" s="0" t="n">
        <v>0</v>
      </c>
      <c r="AB815" s="0" t="s">
        <v>4088</v>
      </c>
      <c r="AC815" s="0" t="s">
        <v>4089</v>
      </c>
      <c r="AD815" s="0" t="s">
        <v>4090</v>
      </c>
      <c r="AE815" s="0" t="s">
        <v>4088</v>
      </c>
      <c r="AH815" s="0" t="s">
        <v>4091</v>
      </c>
      <c r="AI815" s="0" t="s">
        <v>4092</v>
      </c>
      <c r="AJ815" s="0" t="s">
        <v>4093</v>
      </c>
      <c r="AK815" s="0" t="s">
        <v>4088</v>
      </c>
      <c r="AN815" s="27" t="s">
        <v>4088</v>
      </c>
      <c r="AO815" s="0" t="b">
        <f aca="false">EXACT(AN815,AB815)</f>
        <v>1</v>
      </c>
      <c r="AP815" s="0" t="b">
        <f aca="false">EXACT(AN815,AE815)</f>
        <v>1</v>
      </c>
      <c r="AQ815" s="0" t="b">
        <f aca="false">EXACT(AN815,AH815)</f>
        <v>0</v>
      </c>
      <c r="AR815" s="0" t="n">
        <f aca="false">IF(ISBLANK(AI815),"",EXACT(AN815,AI815))</f>
        <v>0</v>
      </c>
      <c r="AS815" s="0" t="n">
        <f aca="false">IF(ISBLANK(AJ815),"",EXACT(AN815,AJ815))</f>
        <v>0</v>
      </c>
      <c r="AT815" s="28" t="n">
        <f aca="false">IF(OR(AQ815,AR815,AS815),TRUE(),FALSE())</f>
        <v>0</v>
      </c>
      <c r="AU815" s="0" t="b">
        <f aca="false">EXACT(AN815,AK815)</f>
        <v>1</v>
      </c>
      <c r="AW815" s="0" t="str">
        <f aca="false">IF(ISBLANK(AB815),"-",IF(EXACT(AB815,AN815),"-","FP"))</f>
        <v>-</v>
      </c>
      <c r="AX815" s="0" t="str">
        <f aca="false">IF(ISBLANK(AB815),"FN","-")</f>
        <v>-</v>
      </c>
      <c r="AY815" s="0" t="str">
        <f aca="false">IF(ISBLANK(AH815),"-",IF(EXACT(AH815,AN815),"-","FP"))</f>
        <v>FP</v>
      </c>
      <c r="AZ815" s="0" t="str">
        <f aca="false">IF(ISBLANK(AH815),"FN","-")</f>
        <v>-</v>
      </c>
      <c r="BA815" s="0" t="str">
        <f aca="false">IF(OR(ISBLANK(AH815),ISBLANK(AI815),ISBLANK(AJ815)),"-",IF(OR(EXACT(AH815,AN815),EXACT(AI815,AN815),EXACT(AJ815,AN815)),"-","FP"))</f>
        <v>FP</v>
      </c>
      <c r="BE815" s="0" t="n">
        <v>63</v>
      </c>
      <c r="BF815" s="0" t="n">
        <v>0</v>
      </c>
      <c r="BG815" s="0" t="n">
        <v>3193248</v>
      </c>
    </row>
    <row r="816" customFormat="false" ht="12.75" hidden="false" customHeight="false" outlineLevel="0" collapsed="false">
      <c r="C816" s="25" t="n">
        <v>809</v>
      </c>
      <c r="D816" s="0" t="s">
        <v>4094</v>
      </c>
      <c r="E816" s="0" t="n">
        <v>498.254114100277</v>
      </c>
      <c r="F816" s="25" t="n">
        <v>3</v>
      </c>
      <c r="G816" s="25" t="n">
        <v>5</v>
      </c>
      <c r="H816" s="26" t="n">
        <v>24.0477879019295</v>
      </c>
      <c r="I816" s="26" t="n">
        <v>5.82744848037505</v>
      </c>
      <c r="J816" s="26" t="n">
        <v>1.72873400990388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29</v>
      </c>
      <c r="R816" s="0" t="s">
        <v>29</v>
      </c>
      <c r="S816" s="0" t="s">
        <v>29</v>
      </c>
      <c r="T816" s="0" t="s">
        <v>29</v>
      </c>
      <c r="U816" s="0" t="s">
        <v>4095</v>
      </c>
      <c r="V816" s="0" t="n">
        <v>33</v>
      </c>
      <c r="W816" s="0" t="n">
        <v>32</v>
      </c>
      <c r="X816" s="0" t="n">
        <v>24</v>
      </c>
      <c r="Y816" s="0" t="n">
        <v>15</v>
      </c>
      <c r="Z816" s="0" t="n">
        <v>4</v>
      </c>
      <c r="AA816" s="0" t="n">
        <v>0</v>
      </c>
      <c r="AB816" s="0" t="s">
        <v>4096</v>
      </c>
      <c r="AC816" s="0" t="s">
        <v>4097</v>
      </c>
      <c r="AE816" s="0" t="s">
        <v>4098</v>
      </c>
      <c r="AH816" s="0" t="s">
        <v>4098</v>
      </c>
      <c r="AI816" s="0" t="s">
        <v>4099</v>
      </c>
      <c r="AJ816" s="0" t="s">
        <v>4100</v>
      </c>
      <c r="AK816" s="0" t="s">
        <v>4098</v>
      </c>
      <c r="AN816" s="27" t="s">
        <v>4098</v>
      </c>
      <c r="AO816" s="0" t="b">
        <f aca="false">EXACT(AN816,AB816)</f>
        <v>0</v>
      </c>
      <c r="AP816" s="0" t="b">
        <f aca="false">EXACT(AN816,AE816)</f>
        <v>1</v>
      </c>
      <c r="AQ816" s="0" t="b">
        <f aca="false">EXACT(AN816,AH816)</f>
        <v>1</v>
      </c>
      <c r="AR816" s="0" t="n">
        <f aca="false">IF(ISBLANK(AI816),"",EXACT(AN816,AI816))</f>
        <v>0</v>
      </c>
      <c r="AS816" s="0" t="n">
        <f aca="false">IF(ISBLANK(AJ816),"",EXACT(AN816,AJ816))</f>
        <v>0</v>
      </c>
      <c r="AT816" s="28" t="n">
        <f aca="false">IF(OR(AQ816,AR816,AS816),TRUE(),FALSE())</f>
        <v>1</v>
      </c>
      <c r="AU816" s="0" t="b">
        <f aca="false">EXACT(AN816,AK816)</f>
        <v>1</v>
      </c>
      <c r="AW816" s="0" t="str">
        <f aca="false">IF(ISBLANK(AB816),"-",IF(EXACT(AB816,AN816),"-","FP"))</f>
        <v>FP</v>
      </c>
      <c r="AX816" s="0" t="str">
        <f aca="false">IF(ISBLANK(AB816),"FN","-")</f>
        <v>-</v>
      </c>
      <c r="AY816" s="0" t="str">
        <f aca="false">IF(ISBLANK(AH816),"-",IF(EXACT(AH816,AN816),"-","FP"))</f>
        <v>-</v>
      </c>
      <c r="AZ816" s="0" t="str">
        <f aca="false">IF(ISBLANK(AH816),"FN","-")</f>
        <v>-</v>
      </c>
      <c r="BA816" s="0" t="str">
        <f aca="false">IF(OR(ISBLANK(AH816),ISBLANK(AI816),ISBLANK(AJ816)),"-",IF(OR(EXACT(AH816,AN816),EXACT(AI816,AN816),EXACT(AJ816,AN816)),"-","FP"))</f>
        <v>-</v>
      </c>
      <c r="BE816" s="0" t="n">
        <v>88</v>
      </c>
      <c r="BF816" s="0" t="n">
        <v>0</v>
      </c>
      <c r="BG816" s="0" t="n">
        <v>6449176</v>
      </c>
    </row>
    <row r="817" customFormat="false" ht="12.75" hidden="false" customHeight="false" outlineLevel="0" collapsed="false">
      <c r="C817" s="25" t="n">
        <v>810</v>
      </c>
      <c r="D817" s="0" t="s">
        <v>4101</v>
      </c>
      <c r="E817" s="0" t="n">
        <v>498.261469720725</v>
      </c>
      <c r="F817" s="25" t="n">
        <v>3</v>
      </c>
      <c r="G817" s="25" t="n">
        <v>5</v>
      </c>
      <c r="H817" s="26" t="n">
        <v>30.1632861956444</v>
      </c>
      <c r="I817" s="26" t="n">
        <v>4.41497941583318</v>
      </c>
      <c r="J817" s="26" t="n">
        <v>3.00496786147842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29</v>
      </c>
      <c r="R817" s="0" t="s">
        <v>29</v>
      </c>
      <c r="S817" s="0" t="s">
        <v>29</v>
      </c>
      <c r="T817" s="0" t="s">
        <v>29</v>
      </c>
      <c r="U817" s="0" t="s">
        <v>4102</v>
      </c>
      <c r="V817" s="0" t="n">
        <v>30</v>
      </c>
      <c r="W817" s="0" t="n">
        <v>30</v>
      </c>
      <c r="X817" s="0" t="n">
        <v>24</v>
      </c>
      <c r="Y817" s="0" t="n">
        <v>8</v>
      </c>
      <c r="Z817" s="0" t="n">
        <v>0</v>
      </c>
      <c r="AA817" s="0" t="n">
        <v>0</v>
      </c>
      <c r="AB817" s="0" t="s">
        <v>4103</v>
      </c>
      <c r="AE817" s="0" t="s">
        <v>4103</v>
      </c>
      <c r="AH817" s="0" t="s">
        <v>4104</v>
      </c>
      <c r="AI817" s="0" t="s">
        <v>4105</v>
      </c>
      <c r="AJ817" s="0" t="s">
        <v>4106</v>
      </c>
      <c r="AK817" s="0" t="s">
        <v>4103</v>
      </c>
      <c r="AN817" s="27" t="s">
        <v>410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  <c r="AR817" s="0" t="n">
        <f aca="false">IF(ISBLANK(AI817),"",EXACT(AN817,AI817))</f>
        <v>0</v>
      </c>
      <c r="AS817" s="0" t="n">
        <f aca="false">IF(ISBLANK(AJ817),"",EXACT(AN817,AJ817))</f>
        <v>0</v>
      </c>
      <c r="AT817" s="28" t="n">
        <f aca="false">IF(OR(AQ817,AR817,AS817),TRUE(),FALSE())</f>
        <v>0</v>
      </c>
      <c r="AU817" s="0" t="b">
        <f aca="false">EXACT(AN817,AK817)</f>
        <v>1</v>
      </c>
      <c r="AW817" s="0" t="str">
        <f aca="false">IF(ISBLANK(AB817),"-",IF(EXACT(AB817,AN817),"-","FP"))</f>
        <v>-</v>
      </c>
      <c r="AX817" s="0" t="str">
        <f aca="false">IF(ISBLANK(AB817),"FN","-")</f>
        <v>-</v>
      </c>
      <c r="AY817" s="0" t="str">
        <f aca="false">IF(ISBLANK(AH817),"-",IF(EXACT(AH817,AN817),"-","FP"))</f>
        <v>FP</v>
      </c>
      <c r="AZ817" s="0" t="str">
        <f aca="false">IF(ISBLANK(AH817),"FN","-")</f>
        <v>-</v>
      </c>
      <c r="BA817" s="0" t="str">
        <f aca="false">IF(OR(ISBLANK(AH817),ISBLANK(AI817),ISBLANK(AJ817)),"-",IF(OR(EXACT(AH817,AN817),EXACT(AI817,AN817),EXACT(AJ817,AN817)),"-","FP"))</f>
        <v>FP</v>
      </c>
      <c r="BE817" s="0" t="n">
        <v>50</v>
      </c>
      <c r="BF817" s="0" t="n">
        <v>0</v>
      </c>
      <c r="BG817" s="0" t="n">
        <v>2741870</v>
      </c>
    </row>
    <row r="818" customFormat="false" ht="12.75" hidden="false" customHeight="false" outlineLevel="0" collapsed="false">
      <c r="C818" s="25" t="n">
        <v>811</v>
      </c>
      <c r="D818" s="0" t="s">
        <v>4107</v>
      </c>
      <c r="E818" s="0" t="n">
        <v>498.283256435815</v>
      </c>
      <c r="F818" s="25" t="n">
        <v>3</v>
      </c>
      <c r="G818" s="25" t="n">
        <v>5</v>
      </c>
      <c r="H818" s="26" t="n">
        <v>26.3920682839405</v>
      </c>
      <c r="I818" s="26" t="n">
        <v>3.22832955239809</v>
      </c>
      <c r="J818" s="26" t="n">
        <v>3.60654461122086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29</v>
      </c>
      <c r="R818" s="0" t="s">
        <v>29</v>
      </c>
      <c r="S818" s="0" t="s">
        <v>29</v>
      </c>
      <c r="T818" s="0" t="s">
        <v>29</v>
      </c>
      <c r="U818" s="0" t="s">
        <v>4108</v>
      </c>
      <c r="V818" s="0" t="n">
        <v>26</v>
      </c>
      <c r="W818" s="0" t="n">
        <v>25</v>
      </c>
      <c r="X818" s="0" t="n">
        <v>20</v>
      </c>
      <c r="Y818" s="0" t="n">
        <v>10</v>
      </c>
      <c r="Z818" s="0" t="n">
        <v>0</v>
      </c>
      <c r="AA818" s="0" t="n">
        <v>0</v>
      </c>
      <c r="AB818" s="0" t="s">
        <v>4109</v>
      </c>
      <c r="AC818" s="0" t="s">
        <v>4110</v>
      </c>
      <c r="AE818" s="0" t="s">
        <v>4109</v>
      </c>
      <c r="AH818" s="0" t="s">
        <v>4111</v>
      </c>
      <c r="AI818" s="0" t="s">
        <v>4112</v>
      </c>
      <c r="AJ818" s="0" t="s">
        <v>4113</v>
      </c>
      <c r="AK818" s="0" t="s">
        <v>4109</v>
      </c>
      <c r="AN818" s="27" t="s">
        <v>4109</v>
      </c>
      <c r="AO818" s="0" t="b">
        <f aca="false">EXACT(AN818,AB818)</f>
        <v>1</v>
      </c>
      <c r="AP818" s="0" t="b">
        <f aca="false">EXACT(AN818,AE818)</f>
        <v>1</v>
      </c>
      <c r="AQ818" s="0" t="b">
        <f aca="false">EXACT(AN818,AH818)</f>
        <v>0</v>
      </c>
      <c r="AR818" s="0" t="n">
        <f aca="false">IF(ISBLANK(AI818),"",EXACT(AN818,AI818))</f>
        <v>0</v>
      </c>
      <c r="AS818" s="0" t="n">
        <f aca="false">IF(ISBLANK(AJ818),"",EXACT(AN818,AJ818))</f>
        <v>0</v>
      </c>
      <c r="AT818" s="28" t="n">
        <f aca="false">IF(OR(AQ818,AR818,AS818),TRUE(),FALSE())</f>
        <v>0</v>
      </c>
      <c r="AU818" s="0" t="b">
        <f aca="false">EXACT(AN818,AK818)</f>
        <v>1</v>
      </c>
      <c r="AW818" s="0" t="str">
        <f aca="false">IF(ISBLANK(AB818),"-",IF(EXACT(AB818,AN818),"-","FP"))</f>
        <v>-</v>
      </c>
      <c r="AX818" s="0" t="str">
        <f aca="false">IF(ISBLANK(AB818),"FN","-")</f>
        <v>-</v>
      </c>
      <c r="AY818" s="0" t="str">
        <f aca="false">IF(ISBLANK(AH818),"-",IF(EXACT(AH818,AN818),"-","FP"))</f>
        <v>FP</v>
      </c>
      <c r="AZ818" s="0" t="str">
        <f aca="false">IF(ISBLANK(AH818),"FN","-")</f>
        <v>-</v>
      </c>
      <c r="BA818" s="0" t="str">
        <f aca="false">IF(OR(ISBLANK(AH818),ISBLANK(AI818),ISBLANK(AJ818)),"-",IF(OR(EXACT(AH818,AN818),EXACT(AI818,AN818),EXACT(AJ818,AN818)),"-","FP"))</f>
        <v>FP</v>
      </c>
      <c r="BE818" s="0" t="n">
        <v>88</v>
      </c>
      <c r="BF818" s="0" t="n">
        <v>1</v>
      </c>
      <c r="BG818" s="0" t="n">
        <v>10623770</v>
      </c>
    </row>
    <row r="819" customFormat="false" ht="12.75" hidden="false" customHeight="false" outlineLevel="0" collapsed="false">
      <c r="C819" s="25" t="n">
        <v>812</v>
      </c>
      <c r="D819" s="0" t="s">
        <v>4114</v>
      </c>
      <c r="E819" s="0" t="n">
        <v>498.298836590922</v>
      </c>
      <c r="F819" s="25" t="n">
        <v>3</v>
      </c>
      <c r="G819" s="25" t="n">
        <v>5</v>
      </c>
      <c r="H819" s="26" t="n">
        <v>34.1554071215286</v>
      </c>
      <c r="I819" s="26" t="n">
        <v>7.45361822700868</v>
      </c>
      <c r="J819" s="26" t="n">
        <v>1.81838052543525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29</v>
      </c>
      <c r="R819" s="0" t="s">
        <v>29</v>
      </c>
      <c r="S819" s="0" t="s">
        <v>29</v>
      </c>
      <c r="T819" s="0" t="s">
        <v>29</v>
      </c>
      <c r="U819" s="0" t="s">
        <v>4115</v>
      </c>
      <c r="V819" s="0" t="n">
        <v>21</v>
      </c>
      <c r="W819" s="0" t="n">
        <v>21</v>
      </c>
      <c r="X819" s="0" t="n">
        <v>14</v>
      </c>
      <c r="Y819" s="0" t="n">
        <v>4</v>
      </c>
      <c r="Z819" s="0" t="n">
        <v>2</v>
      </c>
      <c r="AA819" s="0" t="n">
        <v>1</v>
      </c>
      <c r="AB819" s="0" t="s">
        <v>4116</v>
      </c>
      <c r="AC819" s="0" t="s">
        <v>4117</v>
      </c>
      <c r="AE819" s="0" t="s">
        <v>4116</v>
      </c>
      <c r="AF819" s="0" t="s">
        <v>4117</v>
      </c>
      <c r="AH819" s="0" t="s">
        <v>4116</v>
      </c>
      <c r="AI819" s="0" t="s">
        <v>4117</v>
      </c>
      <c r="AJ819" s="0" t="s">
        <v>4118</v>
      </c>
      <c r="AK819" s="0" t="s">
        <v>4116</v>
      </c>
      <c r="AL819" s="0" t="s">
        <v>4117</v>
      </c>
      <c r="AN819" s="27" t="s">
        <v>4116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1</v>
      </c>
      <c r="AR819" s="0" t="n">
        <f aca="false">IF(ISBLANK(AI819),"",EXACT(AN819,AI819))</f>
        <v>0</v>
      </c>
      <c r="AS819" s="0" t="n">
        <f aca="false">IF(ISBLANK(AJ819),"",EXACT(AN819,AJ819))</f>
        <v>0</v>
      </c>
      <c r="AT819" s="28" t="n">
        <f aca="false">IF(OR(AQ819,AR819,AS819),TRUE(),FALSE())</f>
        <v>1</v>
      </c>
      <c r="AU819" s="0" t="b">
        <f aca="false">EXACT(AN819,AK819)</f>
        <v>1</v>
      </c>
      <c r="AW819" s="0" t="str">
        <f aca="false">IF(ISBLANK(AB819),"-",IF(EXACT(AB819,AN819),"-","FP"))</f>
        <v>-</v>
      </c>
      <c r="AX819" s="0" t="str">
        <f aca="false">IF(ISBLANK(AB819),"FN","-")</f>
        <v>-</v>
      </c>
      <c r="AY819" s="0" t="str">
        <f aca="false">IF(ISBLANK(AH819),"-",IF(EXACT(AH819,AN819),"-","FP"))</f>
        <v>-</v>
      </c>
      <c r="AZ819" s="0" t="str">
        <f aca="false">IF(ISBLANK(AH819),"FN","-")</f>
        <v>-</v>
      </c>
      <c r="BA819" s="0" t="str">
        <f aca="false">IF(OR(ISBLANK(AH819),ISBLANK(AI819),ISBLANK(AJ819)),"-",IF(OR(EXACT(AH819,AN819),EXACT(AI819,AN819),EXACT(AJ819,AN819)),"-","FP"))</f>
        <v>-</v>
      </c>
      <c r="BE819" s="0" t="n">
        <v>35</v>
      </c>
      <c r="BF819" s="0" t="n">
        <v>0</v>
      </c>
      <c r="BG819" s="0" t="n">
        <v>1415050</v>
      </c>
    </row>
    <row r="820" customFormat="false" ht="12.75" hidden="false" customHeight="false" outlineLevel="0" collapsed="false">
      <c r="C820" s="25" t="n">
        <v>813</v>
      </c>
      <c r="D820" s="0" t="s">
        <v>4119</v>
      </c>
      <c r="E820" s="0" t="n">
        <v>498.31938469789</v>
      </c>
      <c r="F820" s="25" t="n">
        <v>3</v>
      </c>
      <c r="G820" s="25" t="n">
        <v>5</v>
      </c>
      <c r="H820" s="26" t="n">
        <v>29.6023045899151</v>
      </c>
      <c r="I820" s="26" t="n">
        <v>5.45074877930896</v>
      </c>
      <c r="J820" s="26" t="n">
        <v>0.31327993997129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29</v>
      </c>
      <c r="R820" s="0" t="s">
        <v>29</v>
      </c>
      <c r="S820" s="0" t="s">
        <v>29</v>
      </c>
      <c r="T820" s="0" t="s">
        <v>29</v>
      </c>
      <c r="U820" s="0" t="s">
        <v>4120</v>
      </c>
      <c r="V820" s="0" t="n">
        <v>24</v>
      </c>
      <c r="W820" s="0" t="n">
        <v>23</v>
      </c>
      <c r="X820" s="0" t="n">
        <v>20</v>
      </c>
      <c r="Y820" s="0" t="n">
        <v>10</v>
      </c>
      <c r="Z820" s="0" t="n">
        <v>2</v>
      </c>
      <c r="AA820" s="0" t="n">
        <v>2</v>
      </c>
      <c r="AB820" s="0" t="s">
        <v>4121</v>
      </c>
      <c r="AC820" s="0" t="s">
        <v>4122</v>
      </c>
      <c r="AE820" s="0" t="s">
        <v>4121</v>
      </c>
      <c r="AF820" s="0" t="s">
        <v>4122</v>
      </c>
      <c r="AH820" s="0" t="s">
        <v>4123</v>
      </c>
      <c r="AI820" s="0" t="s">
        <v>4121</v>
      </c>
      <c r="AJ820" s="0" t="s">
        <v>4124</v>
      </c>
      <c r="AK820" s="0" t="s">
        <v>4121</v>
      </c>
      <c r="AL820" s="0" t="s">
        <v>4122</v>
      </c>
      <c r="AN820" s="27" t="s">
        <v>4121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  <c r="AR820" s="0" t="n">
        <f aca="false">IF(ISBLANK(AI820),"",EXACT(AN820,AI820))</f>
        <v>1</v>
      </c>
      <c r="AS820" s="0" t="n">
        <f aca="false">IF(ISBLANK(AJ820),"",EXACT(AN820,AJ820))</f>
        <v>0</v>
      </c>
      <c r="AT820" s="28" t="n">
        <f aca="false">IF(OR(AQ820,AR820,AS820),TRUE(),FALSE())</f>
        <v>1</v>
      </c>
      <c r="AU820" s="0" t="b">
        <f aca="false">EXACT(AN820,AK820)</f>
        <v>1</v>
      </c>
      <c r="AW820" s="0" t="str">
        <f aca="false">IF(ISBLANK(AB820),"-",IF(EXACT(AB820,AN820),"-","FP"))</f>
        <v>-</v>
      </c>
      <c r="AX820" s="0" t="str">
        <f aca="false">IF(ISBLANK(AB820),"FN","-")</f>
        <v>-</v>
      </c>
      <c r="AY820" s="0" t="str">
        <f aca="false">IF(ISBLANK(AH820),"-",IF(EXACT(AH820,AN820),"-","FP"))</f>
        <v>FP</v>
      </c>
      <c r="AZ820" s="0" t="str">
        <f aca="false">IF(ISBLANK(AH820),"FN","-")</f>
        <v>-</v>
      </c>
      <c r="BA820" s="0" t="str">
        <f aca="false">IF(OR(ISBLANK(AH820),ISBLANK(AI820),ISBLANK(AJ820)),"-",IF(OR(EXACT(AH820,AN820),EXACT(AI820,AN820),EXACT(AJ820,AN820)),"-","FP"))</f>
        <v>-</v>
      </c>
      <c r="BE820" s="0" t="n">
        <v>40</v>
      </c>
      <c r="BF820" s="0" t="n">
        <v>0</v>
      </c>
      <c r="BG820" s="0" t="n">
        <v>2744147</v>
      </c>
    </row>
    <row r="821" customFormat="false" ht="12.75" hidden="false" customHeight="false" outlineLevel="0" collapsed="false">
      <c r="C821" s="25" t="n">
        <v>814</v>
      </c>
      <c r="D821" s="0" t="s">
        <v>4125</v>
      </c>
      <c r="E821" s="0" t="n">
        <v>498.369969805709</v>
      </c>
      <c r="F821" s="25" t="n">
        <v>3</v>
      </c>
      <c r="G821" s="25" t="n">
        <v>5</v>
      </c>
      <c r="H821" s="26" t="n">
        <v>34.019393960007</v>
      </c>
      <c r="I821" s="26" t="n">
        <v>5.44720902746</v>
      </c>
      <c r="J821" s="26" t="n">
        <v>2.46635376838866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29</v>
      </c>
      <c r="R821" s="0" t="s">
        <v>29</v>
      </c>
      <c r="S821" s="0" t="s">
        <v>29</v>
      </c>
      <c r="T821" s="0" t="s">
        <v>29</v>
      </c>
      <c r="U821" s="0" t="s">
        <v>4126</v>
      </c>
      <c r="V821" s="0" t="n">
        <v>11</v>
      </c>
      <c r="W821" s="0" t="n">
        <v>11</v>
      </c>
      <c r="X821" s="0" t="n">
        <v>9</v>
      </c>
      <c r="Y821" s="0" t="n">
        <v>3</v>
      </c>
      <c r="Z821" s="0" t="n">
        <v>1</v>
      </c>
      <c r="AA821" s="0" t="n">
        <v>0</v>
      </c>
      <c r="AB821" s="0" t="s">
        <v>4127</v>
      </c>
      <c r="AE821" s="0" t="s">
        <v>4127</v>
      </c>
      <c r="AH821" s="0" t="s">
        <v>4127</v>
      </c>
      <c r="AI821" s="0" t="s">
        <v>4128</v>
      </c>
      <c r="AJ821" s="0" t="s">
        <v>4129</v>
      </c>
      <c r="AK821" s="0" t="s">
        <v>4127</v>
      </c>
      <c r="AN821" s="27" t="s">
        <v>41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  <c r="AR821" s="0" t="n">
        <f aca="false">IF(ISBLANK(AI821),"",EXACT(AN821,AI821))</f>
        <v>0</v>
      </c>
      <c r="AS821" s="0" t="n">
        <f aca="false">IF(ISBLANK(AJ821),"",EXACT(AN821,AJ821))</f>
        <v>0</v>
      </c>
      <c r="AT821" s="28" t="n">
        <f aca="false">IF(OR(AQ821,AR821,AS821),TRUE(),FALSE())</f>
        <v>1</v>
      </c>
      <c r="AU821" s="0" t="b">
        <f aca="false">EXACT(AN821,AK821)</f>
        <v>1</v>
      </c>
      <c r="AW821" s="0" t="str">
        <f aca="false">IF(ISBLANK(AB821),"-",IF(EXACT(AB821,AN821),"-","FP"))</f>
        <v>-</v>
      </c>
      <c r="AX821" s="0" t="str">
        <f aca="false">IF(ISBLANK(AB821),"FN","-")</f>
        <v>-</v>
      </c>
      <c r="AY821" s="0" t="str">
        <f aca="false">IF(ISBLANK(AH821),"-",IF(EXACT(AH821,AN821),"-","FP"))</f>
        <v>-</v>
      </c>
      <c r="AZ821" s="0" t="str">
        <f aca="false">IF(ISBLANK(AH821),"FN","-")</f>
        <v>-</v>
      </c>
      <c r="BA821" s="0" t="str">
        <f aca="false">IF(OR(ISBLANK(AH821),ISBLANK(AI821),ISBLANK(AJ821)),"-",IF(OR(EXACT(AH821,AN821),EXACT(AI821,AN821),EXACT(AJ821,AN821)),"-","FP"))</f>
        <v>-</v>
      </c>
      <c r="BE821" s="0" t="n">
        <v>17</v>
      </c>
      <c r="BF821" s="0" t="n">
        <v>0</v>
      </c>
      <c r="BG821" s="0" t="n">
        <v>1416615</v>
      </c>
    </row>
    <row r="822" customFormat="false" ht="12.75" hidden="false" customHeight="false" outlineLevel="0" collapsed="false">
      <c r="C822" s="25" t="n">
        <v>815</v>
      </c>
      <c r="D822" s="0" t="s">
        <v>4130</v>
      </c>
      <c r="E822" s="0" t="n">
        <v>499.329760531263</v>
      </c>
      <c r="F822" s="25" t="n">
        <v>3</v>
      </c>
      <c r="G822" s="25" t="n">
        <v>5</v>
      </c>
      <c r="H822" s="26" t="n">
        <v>33.1221382565368</v>
      </c>
      <c r="I822" s="26" t="n">
        <v>5.96385570680102</v>
      </c>
      <c r="J822" s="26" t="n">
        <v>0.364535765716586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29</v>
      </c>
      <c r="R822" s="0" t="s">
        <v>29</v>
      </c>
      <c r="S822" s="0" t="s">
        <v>29</v>
      </c>
      <c r="T822" s="0" t="s">
        <v>29</v>
      </c>
      <c r="U822" s="0" t="s">
        <v>4131</v>
      </c>
      <c r="V822" s="0" t="n">
        <v>15</v>
      </c>
      <c r="W822" s="0" t="n">
        <v>15</v>
      </c>
      <c r="X822" s="0" t="n">
        <v>13</v>
      </c>
      <c r="Y822" s="0" t="n">
        <v>5</v>
      </c>
      <c r="Z822" s="0" t="n">
        <v>1</v>
      </c>
      <c r="AA822" s="0" t="n">
        <v>1</v>
      </c>
      <c r="AB822" s="0" t="s">
        <v>4132</v>
      </c>
      <c r="AC822" s="0" t="s">
        <v>4133</v>
      </c>
      <c r="AH822" s="0" t="s">
        <v>4132</v>
      </c>
      <c r="AI822" s="0" t="s">
        <v>4134</v>
      </c>
      <c r="AJ822" s="0" t="s">
        <v>4133</v>
      </c>
      <c r="AK822" s="0" t="s">
        <v>4132</v>
      </c>
      <c r="AN822" s="27" t="s">
        <v>4132</v>
      </c>
      <c r="AO822" s="0" t="b">
        <f aca="false">EXACT(AN822,AB822)</f>
        <v>1</v>
      </c>
      <c r="AP822" s="0" t="b">
        <f aca="false">EXACT(AN822,AE822)</f>
        <v>0</v>
      </c>
      <c r="AQ822" s="0" t="b">
        <f aca="false">EXACT(AN822,AH822)</f>
        <v>1</v>
      </c>
      <c r="AR822" s="0" t="n">
        <f aca="false">IF(ISBLANK(AI822),"",EXACT(AN822,AI822))</f>
        <v>0</v>
      </c>
      <c r="AS822" s="0" t="n">
        <f aca="false">IF(ISBLANK(AJ822),"",EXACT(AN822,AJ822))</f>
        <v>0</v>
      </c>
      <c r="AT822" s="28" t="n">
        <f aca="false">IF(OR(AQ822,AR822,AS822),TRUE(),FALSE())</f>
        <v>1</v>
      </c>
      <c r="AU822" s="0" t="b">
        <f aca="false">EXACT(AN822,AK822)</f>
        <v>1</v>
      </c>
      <c r="AW822" s="0" t="str">
        <f aca="false">IF(ISBLANK(AB822),"-",IF(EXACT(AB822,AN822),"-","FP"))</f>
        <v>-</v>
      </c>
      <c r="AX822" s="0" t="str">
        <f aca="false">IF(ISBLANK(AB822),"FN","-")</f>
        <v>-</v>
      </c>
      <c r="AY822" s="0" t="str">
        <f aca="false">IF(ISBLANK(AH822),"-",IF(EXACT(AH822,AN822),"-","FP"))</f>
        <v>-</v>
      </c>
      <c r="AZ822" s="0" t="str">
        <f aca="false">IF(ISBLANK(AH822),"FN","-")</f>
        <v>-</v>
      </c>
      <c r="BA822" s="0" t="str">
        <f aca="false">IF(OR(ISBLANK(AH822),ISBLANK(AI822),ISBLANK(AJ822)),"-",IF(OR(EXACT(AH822,AN822),EXACT(AI822,AN822),EXACT(AJ822,AN822)),"-","FP"))</f>
        <v>-</v>
      </c>
      <c r="BE822" s="0" t="n">
        <v>30</v>
      </c>
      <c r="BF822" s="0" t="n">
        <v>0</v>
      </c>
      <c r="BG822" s="0" t="n">
        <v>1708254</v>
      </c>
    </row>
    <row r="823" customFormat="false" ht="12.75" hidden="false" customHeight="false" outlineLevel="0" collapsed="false">
      <c r="C823" s="25" t="n">
        <v>816</v>
      </c>
      <c r="D823" s="0" t="s">
        <v>4135</v>
      </c>
      <c r="E823" s="0" t="n">
        <v>500.152456560405</v>
      </c>
      <c r="F823" s="25" t="n">
        <v>3</v>
      </c>
      <c r="G823" s="25" t="n">
        <v>5</v>
      </c>
      <c r="H823" s="26" t="n">
        <v>26.2616829736925</v>
      </c>
      <c r="I823" s="26" t="n">
        <v>7.14824070599587</v>
      </c>
      <c r="J823" s="26" t="n">
        <v>2.43168126337828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29</v>
      </c>
      <c r="R823" s="0" t="s">
        <v>29</v>
      </c>
      <c r="S823" s="0" t="s">
        <v>29</v>
      </c>
      <c r="T823" s="0" t="s">
        <v>29</v>
      </c>
      <c r="U823" s="0" t="s">
        <v>4136</v>
      </c>
      <c r="V823" s="0" t="n">
        <v>55</v>
      </c>
      <c r="W823" s="0" t="n">
        <v>53</v>
      </c>
      <c r="X823" s="0" t="n">
        <v>45</v>
      </c>
      <c r="Y823" s="0" t="n">
        <v>17</v>
      </c>
      <c r="Z823" s="0" t="n">
        <v>2</v>
      </c>
      <c r="AA823" s="0" t="n">
        <v>1</v>
      </c>
      <c r="AB823" s="0" t="s">
        <v>4137</v>
      </c>
      <c r="AC823" s="0" t="s">
        <v>4138</v>
      </c>
      <c r="AD823" s="0" t="s">
        <v>4139</v>
      </c>
      <c r="AE823" s="0" t="s">
        <v>4137</v>
      </c>
      <c r="AH823" s="0" t="s">
        <v>4140</v>
      </c>
      <c r="AI823" s="0" t="s">
        <v>4141</v>
      </c>
      <c r="AJ823" s="0" t="s">
        <v>4142</v>
      </c>
      <c r="AK823" s="0" t="s">
        <v>4137</v>
      </c>
      <c r="AN823" s="27" t="s">
        <v>4137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0</v>
      </c>
      <c r="AR823" s="0" t="n">
        <f aca="false">IF(ISBLANK(AI823),"",EXACT(AN823,AI823))</f>
        <v>0</v>
      </c>
      <c r="AS823" s="0" t="n">
        <f aca="false">IF(ISBLANK(AJ823),"",EXACT(AN823,AJ823))</f>
        <v>0</v>
      </c>
      <c r="AT823" s="28" t="n">
        <f aca="false">IF(OR(AQ823,AR823,AS823),TRUE(),FALSE())</f>
        <v>0</v>
      </c>
      <c r="AU823" s="0" t="b">
        <f aca="false">EXACT(AN823,AK823)</f>
        <v>1</v>
      </c>
      <c r="AW823" s="0" t="str">
        <f aca="false">IF(ISBLANK(AB823),"-",IF(EXACT(AB823,AN823),"-","FP"))</f>
        <v>-</v>
      </c>
      <c r="AX823" s="0" t="str">
        <f aca="false">IF(ISBLANK(AB823),"FN","-")</f>
        <v>-</v>
      </c>
      <c r="AY823" s="0" t="str">
        <f aca="false">IF(ISBLANK(AH823),"-",IF(EXACT(AH823,AN823),"-","FP"))</f>
        <v>FP</v>
      </c>
      <c r="AZ823" s="0" t="str">
        <f aca="false">IF(ISBLANK(AH823),"FN","-")</f>
        <v>-</v>
      </c>
      <c r="BA823" s="0" t="str">
        <f aca="false">IF(OR(ISBLANK(AH823),ISBLANK(AI823),ISBLANK(AJ823)),"-",IF(OR(EXACT(AH823,AN823),EXACT(AI823,AN823),EXACT(AJ823,AN823)),"-","FP"))</f>
        <v>FP</v>
      </c>
      <c r="BE823" s="0" t="n">
        <v>99</v>
      </c>
      <c r="BF823" s="0" t="n">
        <v>0</v>
      </c>
      <c r="BG823" s="0" t="n">
        <v>5033629</v>
      </c>
    </row>
    <row r="824" customFormat="false" ht="12.75" hidden="false" customHeight="false" outlineLevel="0" collapsed="false">
      <c r="C824" s="25" t="n">
        <v>817</v>
      </c>
      <c r="D824" s="0" t="s">
        <v>4143</v>
      </c>
      <c r="E824" s="0" t="n">
        <v>500.154130090731</v>
      </c>
      <c r="F824" s="25" t="n">
        <v>3</v>
      </c>
      <c r="G824" s="25" t="n">
        <v>5</v>
      </c>
      <c r="H824" s="26" t="n">
        <v>25.909340402338</v>
      </c>
      <c r="I824" s="26" t="n">
        <v>4.22640423802307</v>
      </c>
      <c r="J824" s="26" t="n">
        <v>1.94107519324546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29</v>
      </c>
      <c r="R824" s="0" t="s">
        <v>29</v>
      </c>
      <c r="S824" s="0" t="s">
        <v>29</v>
      </c>
      <c r="T824" s="0" t="s">
        <v>29</v>
      </c>
      <c r="U824" s="0" t="s">
        <v>4144</v>
      </c>
      <c r="V824" s="0" t="n">
        <v>52</v>
      </c>
      <c r="W824" s="0" t="n">
        <v>48</v>
      </c>
      <c r="X824" s="0" t="n">
        <v>36</v>
      </c>
      <c r="Y824" s="0" t="n">
        <v>13</v>
      </c>
      <c r="Z824" s="0" t="n">
        <v>4</v>
      </c>
      <c r="AA824" s="0" t="n">
        <v>0</v>
      </c>
      <c r="AB824" s="0" t="s">
        <v>4145</v>
      </c>
      <c r="AC824" s="0" t="s">
        <v>4137</v>
      </c>
      <c r="AD824" s="0" t="s">
        <v>4146</v>
      </c>
      <c r="AE824" s="0" t="s">
        <v>4145</v>
      </c>
      <c r="AF824" s="0" t="s">
        <v>4137</v>
      </c>
      <c r="AH824" s="0" t="s">
        <v>4147</v>
      </c>
      <c r="AI824" s="0" t="s">
        <v>4145</v>
      </c>
      <c r="AJ824" s="0" t="s">
        <v>4148</v>
      </c>
      <c r="AK824" s="0" t="s">
        <v>4145</v>
      </c>
      <c r="AL824" s="0" t="s">
        <v>4137</v>
      </c>
      <c r="AN824" s="27" t="s">
        <v>4145</v>
      </c>
      <c r="AO824" s="0" t="b">
        <f aca="false">EXACT(AN824,AB824)</f>
        <v>1</v>
      </c>
      <c r="AP824" s="0" t="b">
        <f aca="false">EXACT(AN824,AE824)</f>
        <v>1</v>
      </c>
      <c r="AQ824" s="0" t="b">
        <f aca="false">EXACT(AN824,AH824)</f>
        <v>0</v>
      </c>
      <c r="AR824" s="0" t="n">
        <f aca="false">IF(ISBLANK(AI824),"",EXACT(AN824,AI824))</f>
        <v>1</v>
      </c>
      <c r="AS824" s="0" t="n">
        <f aca="false">IF(ISBLANK(AJ824),"",EXACT(AN824,AJ824))</f>
        <v>0</v>
      </c>
      <c r="AT824" s="28" t="n">
        <f aca="false">IF(OR(AQ824,AR824,AS824),TRUE(),FALSE())</f>
        <v>1</v>
      </c>
      <c r="AU824" s="0" t="b">
        <f aca="false">EXACT(AN824,AK824)</f>
        <v>1</v>
      </c>
      <c r="AW824" s="0" t="str">
        <f aca="false">IF(ISBLANK(AB824),"-",IF(EXACT(AB824,AN824),"-","FP"))</f>
        <v>-</v>
      </c>
      <c r="AX824" s="0" t="str">
        <f aca="false">IF(ISBLANK(AB824),"FN","-")</f>
        <v>-</v>
      </c>
      <c r="AY824" s="0" t="str">
        <f aca="false">IF(ISBLANK(AH824),"-",IF(EXACT(AH824,AN824),"-","FP"))</f>
        <v>FP</v>
      </c>
      <c r="AZ824" s="0" t="str">
        <f aca="false">IF(ISBLANK(AH824),"FN","-")</f>
        <v>-</v>
      </c>
      <c r="BA824" s="0" t="str">
        <f aca="false">IF(OR(ISBLANK(AH824),ISBLANK(AI824),ISBLANK(AJ824)),"-",IF(OR(EXACT(AH824,AN824),EXACT(AI824,AN824),EXACT(AJ824,AN824)),"-","FP"))</f>
        <v>-</v>
      </c>
      <c r="BE824" s="0" t="n">
        <v>97</v>
      </c>
      <c r="BF824" s="0" t="n">
        <v>0</v>
      </c>
      <c r="BG824" s="0" t="n">
        <v>5033748</v>
      </c>
    </row>
    <row r="825" customFormat="false" ht="12.75" hidden="false" customHeight="false" outlineLevel="0" collapsed="false">
      <c r="C825" s="25" t="n">
        <v>818</v>
      </c>
      <c r="D825" s="0" t="s">
        <v>4149</v>
      </c>
      <c r="E825" s="0" t="n">
        <v>500.386575658458</v>
      </c>
      <c r="F825" s="25" t="n">
        <v>3</v>
      </c>
      <c r="G825" s="25" t="n">
        <v>5</v>
      </c>
      <c r="H825" s="26" t="n">
        <v>35.8394256117608</v>
      </c>
      <c r="I825" s="26" t="n">
        <v>7.24789499555105</v>
      </c>
      <c r="J825" s="26" t="n">
        <v>1.27162069022016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29</v>
      </c>
      <c r="R825" s="0" t="s">
        <v>29</v>
      </c>
      <c r="S825" s="0" t="s">
        <v>29</v>
      </c>
      <c r="T825" s="0" t="s">
        <v>29</v>
      </c>
      <c r="U825" s="0" t="s">
        <v>4150</v>
      </c>
      <c r="V825" s="0" t="n">
        <v>11</v>
      </c>
      <c r="W825" s="0" t="n">
        <v>11</v>
      </c>
      <c r="X825" s="0" t="n">
        <v>9</v>
      </c>
      <c r="Y825" s="0" t="n">
        <v>3</v>
      </c>
      <c r="Z825" s="0" t="n">
        <v>1</v>
      </c>
      <c r="AA825" s="0" t="n">
        <v>1</v>
      </c>
      <c r="AB825" s="0" t="s">
        <v>4151</v>
      </c>
      <c r="AC825" s="0" t="s">
        <v>4152</v>
      </c>
      <c r="AE825" s="0" t="s">
        <v>4151</v>
      </c>
      <c r="AH825" s="0" t="s">
        <v>4151</v>
      </c>
      <c r="AI825" s="0" t="s">
        <v>4152</v>
      </c>
      <c r="AJ825" s="0" t="s">
        <v>4153</v>
      </c>
      <c r="AK825" s="0" t="s">
        <v>4151</v>
      </c>
      <c r="AN825" s="27" t="s">
        <v>415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1</v>
      </c>
      <c r="AR825" s="0" t="n">
        <f aca="false">IF(ISBLANK(AI825),"",EXACT(AN825,AI825))</f>
        <v>0</v>
      </c>
      <c r="AS825" s="0" t="n">
        <f aca="false">IF(ISBLANK(AJ825),"",EXACT(AN825,AJ825))</f>
        <v>0</v>
      </c>
      <c r="AT825" s="28" t="n">
        <f aca="false">IF(OR(AQ825,AR825,AS825),TRUE(),FALSE())</f>
        <v>1</v>
      </c>
      <c r="AU825" s="0" t="b">
        <f aca="false">EXACT(AN825,AK825)</f>
        <v>1</v>
      </c>
      <c r="AW825" s="0" t="str">
        <f aca="false">IF(ISBLANK(AB825),"-",IF(EXACT(AB825,AN825),"-","FP"))</f>
        <v>-</v>
      </c>
      <c r="AX825" s="0" t="str">
        <f aca="false">IF(ISBLANK(AB825),"FN","-")</f>
        <v>-</v>
      </c>
      <c r="AY825" s="0" t="str">
        <f aca="false">IF(ISBLANK(AH825),"-",IF(EXACT(AH825,AN825),"-","FP"))</f>
        <v>-</v>
      </c>
      <c r="AZ825" s="0" t="str">
        <f aca="false">IF(ISBLANK(AH825),"FN","-")</f>
        <v>-</v>
      </c>
      <c r="BA825" s="0" t="str">
        <f aca="false">IF(OR(ISBLANK(AH825),ISBLANK(AI825),ISBLANK(AJ825)),"-",IF(OR(EXACT(AH825,AN825),EXACT(AI825,AN825),EXACT(AJ825,AN825)),"-","FP"))</f>
        <v>-</v>
      </c>
      <c r="BE825" s="0" t="n">
        <v>18</v>
      </c>
      <c r="BF825" s="0" t="n">
        <v>0</v>
      </c>
      <c r="BG825" s="0" t="n">
        <v>1014145</v>
      </c>
    </row>
    <row r="826" customFormat="false" ht="12.75" hidden="false" customHeight="false" outlineLevel="0" collapsed="false">
      <c r="C826" s="25" t="n">
        <v>819</v>
      </c>
      <c r="D826" s="0" t="s">
        <v>4154</v>
      </c>
      <c r="E826" s="0" t="n">
        <v>502.183726296963</v>
      </c>
      <c r="F826" s="25" t="n">
        <v>3</v>
      </c>
      <c r="G826" s="25" t="n">
        <v>5</v>
      </c>
      <c r="H826" s="26" t="n">
        <v>31.0722777907791</v>
      </c>
      <c r="I826" s="26" t="n">
        <v>8.2158935862171</v>
      </c>
      <c r="J826" s="26" t="n">
        <v>3.0765321283939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29</v>
      </c>
      <c r="R826" s="0" t="s">
        <v>29</v>
      </c>
      <c r="S826" s="0" t="s">
        <v>29</v>
      </c>
      <c r="T826" s="0" t="s">
        <v>29</v>
      </c>
      <c r="U826" s="0" t="s">
        <v>4155</v>
      </c>
      <c r="V826" s="0" t="n">
        <v>45</v>
      </c>
      <c r="W826" s="0" t="n">
        <v>45</v>
      </c>
      <c r="X826" s="0" t="n">
        <v>32</v>
      </c>
      <c r="Y826" s="0" t="n">
        <v>8</v>
      </c>
      <c r="Z826" s="0" t="n">
        <v>0</v>
      </c>
      <c r="AA826" s="0" t="n">
        <v>0</v>
      </c>
      <c r="AB826" s="0" t="s">
        <v>4156</v>
      </c>
      <c r="AC826" s="0" t="s">
        <v>4157</v>
      </c>
      <c r="AD826" s="0" t="s">
        <v>4158</v>
      </c>
      <c r="AE826" s="0" t="s">
        <v>4156</v>
      </c>
      <c r="AH826" s="0" t="s">
        <v>4159</v>
      </c>
      <c r="AI826" s="0" t="s">
        <v>4160</v>
      </c>
      <c r="AJ826" s="0" t="s">
        <v>4156</v>
      </c>
      <c r="AK826" s="0" t="s">
        <v>4156</v>
      </c>
      <c r="AN826" s="27" t="s">
        <v>4156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  <c r="AR826" s="0" t="n">
        <f aca="false">IF(ISBLANK(AI826),"",EXACT(AN826,AI826))</f>
        <v>0</v>
      </c>
      <c r="AS826" s="0" t="n">
        <f aca="false">IF(ISBLANK(AJ826),"",EXACT(AN826,AJ826))</f>
        <v>1</v>
      </c>
      <c r="AT826" s="28" t="n">
        <f aca="false">IF(OR(AQ826,AR826,AS826),TRUE(),FALSE())</f>
        <v>1</v>
      </c>
      <c r="AU826" s="0" t="b">
        <f aca="false">EXACT(AN826,AK826)</f>
        <v>1</v>
      </c>
      <c r="AW826" s="0" t="str">
        <f aca="false">IF(ISBLANK(AB826),"-",IF(EXACT(AB826,AN826),"-","FP"))</f>
        <v>-</v>
      </c>
      <c r="AX826" s="0" t="str">
        <f aca="false">IF(ISBLANK(AB826),"FN","-")</f>
        <v>-</v>
      </c>
      <c r="AY826" s="0" t="str">
        <f aca="false">IF(ISBLANK(AH826),"-",IF(EXACT(AH826,AN826),"-","FP"))</f>
        <v>FP</v>
      </c>
      <c r="AZ826" s="0" t="str">
        <f aca="false">IF(ISBLANK(AH826),"FN","-")</f>
        <v>-</v>
      </c>
      <c r="BA826" s="0" t="str">
        <f aca="false">IF(OR(ISBLANK(AH826),ISBLANK(AI826),ISBLANK(AJ826)),"-",IF(OR(EXACT(AH826,AN826),EXACT(AI826,AN826),EXACT(AJ826,AN826)),"-","FP"))</f>
        <v>-</v>
      </c>
      <c r="BE826" s="0" t="n">
        <v>66</v>
      </c>
      <c r="BF826" s="0" t="n">
        <v>0</v>
      </c>
      <c r="BG826" s="0" t="n">
        <v>2466603</v>
      </c>
    </row>
    <row r="827" customFormat="false" ht="12.75" hidden="false" customHeight="false" outlineLevel="0" collapsed="false">
      <c r="C827" s="25" t="n">
        <v>820</v>
      </c>
      <c r="D827" s="0" t="s">
        <v>4161</v>
      </c>
      <c r="E827" s="0" t="n">
        <v>502.241604006115</v>
      </c>
      <c r="F827" s="25" t="n">
        <v>3</v>
      </c>
      <c r="G827" s="25" t="n">
        <v>5</v>
      </c>
      <c r="H827" s="26" t="n">
        <v>28.3248670030991</v>
      </c>
      <c r="I827" s="26" t="n">
        <v>7.12947048245597</v>
      </c>
      <c r="J827" s="26" t="n">
        <v>2.27576231378128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29</v>
      </c>
      <c r="R827" s="0" t="s">
        <v>29</v>
      </c>
      <c r="S827" s="0" t="s">
        <v>29</v>
      </c>
      <c r="T827" s="0" t="s">
        <v>29</v>
      </c>
      <c r="U827" s="0" t="s">
        <v>4162</v>
      </c>
      <c r="V827" s="0" t="n">
        <v>40</v>
      </c>
      <c r="W827" s="0" t="n">
        <v>40</v>
      </c>
      <c r="X827" s="0" t="n">
        <v>32</v>
      </c>
      <c r="Y827" s="0" t="n">
        <v>11</v>
      </c>
      <c r="Z827" s="0" t="n">
        <v>3</v>
      </c>
      <c r="AA827" s="0" t="n">
        <v>0</v>
      </c>
      <c r="AB827" s="0" t="s">
        <v>4163</v>
      </c>
      <c r="AC827" s="0" t="s">
        <v>4164</v>
      </c>
      <c r="AD827" s="0" t="s">
        <v>4165</v>
      </c>
      <c r="AE827" s="0" t="s">
        <v>4164</v>
      </c>
      <c r="AH827" s="0" t="s">
        <v>4166</v>
      </c>
      <c r="AI827" s="0" t="s">
        <v>4163</v>
      </c>
      <c r="AJ827" s="0" t="s">
        <v>4164</v>
      </c>
      <c r="AK827" s="0" t="s">
        <v>4163</v>
      </c>
      <c r="AL827" s="0" t="s">
        <v>4164</v>
      </c>
      <c r="AN827" s="27" t="s">
        <v>4164</v>
      </c>
      <c r="AO827" s="0" t="b">
        <f aca="false">EXACT(AN827,AB827)</f>
        <v>0</v>
      </c>
      <c r="AP827" s="0" t="b">
        <f aca="false">EXACT(AN827,AE827)</f>
        <v>1</v>
      </c>
      <c r="AQ827" s="0" t="b">
        <f aca="false">EXACT(AN827,AH827)</f>
        <v>0</v>
      </c>
      <c r="AR827" s="0" t="n">
        <f aca="false">IF(ISBLANK(AI827),"",EXACT(AN827,AI827))</f>
        <v>0</v>
      </c>
      <c r="AS827" s="0" t="n">
        <f aca="false">IF(ISBLANK(AJ827),"",EXACT(AN827,AJ827))</f>
        <v>1</v>
      </c>
      <c r="AT827" s="28" t="n">
        <f aca="false">IF(OR(AQ827,AR827,AS827),TRUE(),FALSE())</f>
        <v>1</v>
      </c>
      <c r="AU827" s="0" t="b">
        <f aca="false">EXACT(AN827,AK827)</f>
        <v>0</v>
      </c>
      <c r="AW827" s="0" t="str">
        <f aca="false">IF(ISBLANK(AB827),"-",IF(EXACT(AB827,AN827),"-","FP"))</f>
        <v>FP</v>
      </c>
      <c r="AX827" s="0" t="str">
        <f aca="false">IF(ISBLANK(AB827),"FN","-")</f>
        <v>-</v>
      </c>
      <c r="AY827" s="0" t="str">
        <f aca="false">IF(ISBLANK(AH827),"-",IF(EXACT(AH827,AN827),"-","FP"))</f>
        <v>FP</v>
      </c>
      <c r="AZ827" s="0" t="str">
        <f aca="false">IF(ISBLANK(AH827),"FN","-")</f>
        <v>-</v>
      </c>
      <c r="BA827" s="0" t="str">
        <f aca="false">IF(OR(ISBLANK(AH827),ISBLANK(AI827),ISBLANK(AJ827)),"-",IF(OR(EXACT(AH827,AN827),EXACT(AI827,AN827),EXACT(AJ827,AN827)),"-","FP"))</f>
        <v>-</v>
      </c>
      <c r="BE827" s="0" t="n">
        <v>65</v>
      </c>
      <c r="BF827" s="0" t="n">
        <v>0</v>
      </c>
      <c r="BG827" s="0" t="n">
        <v>3889686</v>
      </c>
    </row>
    <row r="828" customFormat="false" ht="12.75" hidden="false" customHeight="false" outlineLevel="0" collapsed="false">
      <c r="C828" s="25" t="n">
        <v>821</v>
      </c>
      <c r="D828" s="0" t="s">
        <v>4167</v>
      </c>
      <c r="E828" s="0" t="n">
        <v>502.249599776113</v>
      </c>
      <c r="F828" s="25" t="n">
        <v>3</v>
      </c>
      <c r="G828" s="25" t="n">
        <v>5</v>
      </c>
      <c r="H828" s="26" t="n">
        <v>23.1199103651765</v>
      </c>
      <c r="I828" s="26" t="n">
        <v>3.28525978955607</v>
      </c>
      <c r="J828" s="26" t="n">
        <v>1.81139423648323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29</v>
      </c>
      <c r="R828" s="0" t="s">
        <v>29</v>
      </c>
      <c r="S828" s="0" t="s">
        <v>29</v>
      </c>
      <c r="T828" s="0" t="s">
        <v>29</v>
      </c>
      <c r="U828" s="0" t="s">
        <v>4168</v>
      </c>
      <c r="V828" s="0" t="n">
        <v>38</v>
      </c>
      <c r="W828" s="0" t="n">
        <v>37</v>
      </c>
      <c r="X828" s="0" t="n">
        <v>26</v>
      </c>
      <c r="Y828" s="0" t="n">
        <v>15</v>
      </c>
      <c r="Z828" s="0" t="n">
        <v>6</v>
      </c>
      <c r="AA828" s="0" t="n">
        <v>0</v>
      </c>
      <c r="AB828" s="0" t="s">
        <v>4169</v>
      </c>
      <c r="AC828" s="0" t="s">
        <v>4170</v>
      </c>
      <c r="AD828" s="0" t="s">
        <v>4171</v>
      </c>
      <c r="AE828" s="0" t="s">
        <v>4169</v>
      </c>
      <c r="AH828" s="0" t="s">
        <v>4172</v>
      </c>
      <c r="AI828" s="0" t="s">
        <v>4173</v>
      </c>
      <c r="AJ828" s="0" t="s">
        <v>4174</v>
      </c>
      <c r="AK828" s="0" t="s">
        <v>4169</v>
      </c>
      <c r="AN828" s="27" t="s">
        <v>4169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  <c r="AR828" s="0" t="n">
        <f aca="false">IF(ISBLANK(AI828),"",EXACT(AN828,AI828))</f>
        <v>0</v>
      </c>
      <c r="AS828" s="0" t="n">
        <f aca="false">IF(ISBLANK(AJ828),"",EXACT(AN828,AJ828))</f>
        <v>0</v>
      </c>
      <c r="AT828" s="28" t="n">
        <f aca="false">IF(OR(AQ828,AR828,AS828),TRUE(),FALSE())</f>
        <v>0</v>
      </c>
      <c r="AU828" s="0" t="b">
        <f aca="false">EXACT(AN828,AK828)</f>
        <v>1</v>
      </c>
      <c r="AW828" s="0" t="str">
        <f aca="false">IF(ISBLANK(AB828),"-",IF(EXACT(AB828,AN828),"-","FP"))</f>
        <v>-</v>
      </c>
      <c r="AX828" s="0" t="str">
        <f aca="false">IF(ISBLANK(AB828),"FN","-")</f>
        <v>-</v>
      </c>
      <c r="AY828" s="0" t="str">
        <f aca="false">IF(ISBLANK(AH828),"-",IF(EXACT(AH828,AN828),"-","FP"))</f>
        <v>FP</v>
      </c>
      <c r="AZ828" s="0" t="str">
        <f aca="false">IF(ISBLANK(AH828),"FN","-")</f>
        <v>-</v>
      </c>
      <c r="BA828" s="0" t="str">
        <f aca="false">IF(OR(ISBLANK(AH828),ISBLANK(AI828),ISBLANK(AJ828)),"-",IF(OR(EXACT(AH828,AN828),EXACT(AI828,AN828),EXACT(AJ828,AN828)),"-","FP"))</f>
        <v>FP</v>
      </c>
      <c r="BE828" s="0" t="n">
        <v>99</v>
      </c>
      <c r="BF828" s="0" t="n">
        <v>1</v>
      </c>
      <c r="BG828" s="0" t="n">
        <v>7658370</v>
      </c>
    </row>
    <row r="829" customFormat="false" ht="12.75" hidden="false" customHeight="false" outlineLevel="0" collapsed="false">
      <c r="C829" s="25" t="n">
        <v>822</v>
      </c>
      <c r="D829" s="0" t="s">
        <v>4175</v>
      </c>
      <c r="E829" s="0" t="n">
        <v>502.293742725436</v>
      </c>
      <c r="F829" s="25" t="n">
        <v>3</v>
      </c>
      <c r="G829" s="25" t="n">
        <v>5</v>
      </c>
      <c r="H829" s="26" t="n">
        <v>33.8925850317219</v>
      </c>
      <c r="I829" s="26" t="n">
        <v>8.10360674815966</v>
      </c>
      <c r="J829" s="26" t="n">
        <v>2.60000960215323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29</v>
      </c>
      <c r="R829" s="0" t="s">
        <v>29</v>
      </c>
      <c r="S829" s="0" t="s">
        <v>29</v>
      </c>
      <c r="T829" s="0" t="s">
        <v>29</v>
      </c>
      <c r="U829" s="0" t="s">
        <v>4176</v>
      </c>
      <c r="V829" s="0" t="n">
        <v>26</v>
      </c>
      <c r="W829" s="0" t="n">
        <v>26</v>
      </c>
      <c r="X829" s="0" t="n">
        <v>19</v>
      </c>
      <c r="Y829" s="0" t="n">
        <v>5</v>
      </c>
      <c r="Z829" s="0" t="n">
        <v>2</v>
      </c>
      <c r="AA829" s="0" t="n">
        <v>0</v>
      </c>
      <c r="AB829" s="0" t="s">
        <v>4177</v>
      </c>
      <c r="AC829" s="0" t="s">
        <v>4178</v>
      </c>
      <c r="AE829" s="0" t="s">
        <v>4178</v>
      </c>
      <c r="AH829" s="0" t="s">
        <v>4179</v>
      </c>
      <c r="AI829" s="0" t="s">
        <v>4177</v>
      </c>
      <c r="AJ829" s="0" t="s">
        <v>4178</v>
      </c>
      <c r="AK829" s="0" t="s">
        <v>4178</v>
      </c>
      <c r="AN829" s="27" t="s">
        <v>4178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  <c r="AR829" s="0" t="n">
        <f aca="false">IF(ISBLANK(AI829),"",EXACT(AN829,AI829))</f>
        <v>0</v>
      </c>
      <c r="AS829" s="0" t="n">
        <f aca="false">IF(ISBLANK(AJ829),"",EXACT(AN829,AJ829))</f>
        <v>1</v>
      </c>
      <c r="AT829" s="28" t="n">
        <f aca="false">IF(OR(AQ829,AR829,AS829),TRUE(),FALSE())</f>
        <v>1</v>
      </c>
      <c r="AU829" s="0" t="b">
        <f aca="false">EXACT(AN829,AK829)</f>
        <v>1</v>
      </c>
      <c r="AW829" s="0" t="str">
        <f aca="false">IF(ISBLANK(AB829),"-",IF(EXACT(AB829,AN829),"-","FP"))</f>
        <v>FP</v>
      </c>
      <c r="AX829" s="0" t="str">
        <f aca="false">IF(ISBLANK(AB829),"FN","-")</f>
        <v>-</v>
      </c>
      <c r="AY829" s="0" t="str">
        <f aca="false">IF(ISBLANK(AH829),"-",IF(EXACT(AH829,AN829),"-","FP"))</f>
        <v>FP</v>
      </c>
      <c r="AZ829" s="0" t="str">
        <f aca="false">IF(ISBLANK(AH829),"FN","-")</f>
        <v>-</v>
      </c>
      <c r="BA829" s="0" t="str">
        <f aca="false">IF(OR(ISBLANK(AH829),ISBLANK(AI829),ISBLANK(AJ829)),"-",IF(OR(EXACT(AH829,AN829),EXACT(AI829,AN829),EXACT(AJ829,AN829)),"-","FP"))</f>
        <v>-</v>
      </c>
      <c r="BE829" s="0" t="n">
        <v>39</v>
      </c>
      <c r="BF829" s="0" t="n">
        <v>0</v>
      </c>
      <c r="BG829" s="0" t="n">
        <v>1500334</v>
      </c>
    </row>
    <row r="830" customFormat="false" ht="12.75" hidden="false" customHeight="false" outlineLevel="0" collapsed="false">
      <c r="C830" s="25" t="n">
        <v>823</v>
      </c>
      <c r="D830" s="0" t="s">
        <v>4180</v>
      </c>
      <c r="E830" s="0" t="n">
        <v>504.168918956</v>
      </c>
      <c r="F830" s="25" t="n">
        <v>3</v>
      </c>
      <c r="G830" s="25" t="n">
        <v>5</v>
      </c>
      <c r="H830" s="26" t="n">
        <v>19.5122486012615</v>
      </c>
      <c r="I830" s="26" t="n">
        <v>4.25006569357712</v>
      </c>
      <c r="J830" s="26" t="n">
        <v>1.84419763649196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29</v>
      </c>
      <c r="R830" s="0" t="s">
        <v>29</v>
      </c>
      <c r="S830" s="0" t="s">
        <v>29</v>
      </c>
      <c r="T830" s="0" t="s">
        <v>29</v>
      </c>
      <c r="U830" s="0" t="s">
        <v>4181</v>
      </c>
      <c r="V830" s="0" t="n">
        <v>57</v>
      </c>
      <c r="W830" s="0" t="n">
        <v>54</v>
      </c>
      <c r="X830" s="0" t="n">
        <v>36</v>
      </c>
      <c r="Y830" s="0" t="n">
        <v>18</v>
      </c>
      <c r="Z830" s="0" t="n">
        <v>5</v>
      </c>
      <c r="AA830" s="0" t="n">
        <v>0</v>
      </c>
      <c r="AB830" s="0" t="s">
        <v>4182</v>
      </c>
      <c r="AC830" s="0" t="s">
        <v>4183</v>
      </c>
      <c r="AD830" s="0" t="s">
        <v>4184</v>
      </c>
      <c r="AE830" s="0" t="s">
        <v>4182</v>
      </c>
      <c r="AH830" s="0" t="s">
        <v>4185</v>
      </c>
      <c r="AI830" s="0" t="s">
        <v>4182</v>
      </c>
      <c r="AJ830" s="0" t="s">
        <v>4186</v>
      </c>
      <c r="AK830" s="0" t="s">
        <v>4182</v>
      </c>
      <c r="AN830" s="27" t="s">
        <v>4182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  <c r="AR830" s="0" t="n">
        <f aca="false">IF(ISBLANK(AI830),"",EXACT(AN830,AI830))</f>
        <v>1</v>
      </c>
      <c r="AS830" s="0" t="n">
        <f aca="false">IF(ISBLANK(AJ830),"",EXACT(AN830,AJ830))</f>
        <v>0</v>
      </c>
      <c r="AT830" s="28" t="n">
        <f aca="false">IF(OR(AQ830,AR830,AS830),TRUE(),FALSE())</f>
        <v>1</v>
      </c>
      <c r="AU830" s="0" t="b">
        <f aca="false">EXACT(AN830,AK830)</f>
        <v>1</v>
      </c>
      <c r="AW830" s="0" t="str">
        <f aca="false">IF(ISBLANK(AB830),"-",IF(EXACT(AB830,AN830),"-","FP"))</f>
        <v>-</v>
      </c>
      <c r="AX830" s="0" t="str">
        <f aca="false">IF(ISBLANK(AB830),"FN","-")</f>
        <v>-</v>
      </c>
      <c r="AY830" s="0" t="str">
        <f aca="false">IF(ISBLANK(AH830),"-",IF(EXACT(AH830,AN830),"-","FP"))</f>
        <v>FP</v>
      </c>
      <c r="AZ830" s="0" t="str">
        <f aca="false">IF(ISBLANK(AH830),"FN","-")</f>
        <v>-</v>
      </c>
      <c r="BA830" s="0" t="str">
        <f aca="false">IF(OR(ISBLANK(AH830),ISBLANK(AI830),ISBLANK(AJ830)),"-",IF(OR(EXACT(AH830,AN830),EXACT(AI830,AN830),EXACT(AJ830,AN830)),"-","FP"))</f>
        <v>-</v>
      </c>
      <c r="BE830" s="0" t="n">
        <v>160</v>
      </c>
      <c r="BF830" s="0" t="n">
        <v>0</v>
      </c>
      <c r="BG830" s="0" t="n">
        <v>11254290</v>
      </c>
    </row>
    <row r="831" customFormat="false" ht="12.75" hidden="false" customHeight="false" outlineLevel="0" collapsed="false">
      <c r="C831" s="25" t="n">
        <v>824</v>
      </c>
      <c r="D831" s="0" t="s">
        <v>4187</v>
      </c>
      <c r="E831" s="0" t="n">
        <v>504.344720732184</v>
      </c>
      <c r="F831" s="25" t="n">
        <v>3</v>
      </c>
      <c r="G831" s="25" t="n">
        <v>5</v>
      </c>
      <c r="H831" s="26" t="n">
        <v>34.6221726471992</v>
      </c>
      <c r="I831" s="26" t="n">
        <v>7.8603829735537</v>
      </c>
      <c r="J831" s="26" t="n">
        <v>2.2010858921668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29</v>
      </c>
      <c r="R831" s="0" t="s">
        <v>29</v>
      </c>
      <c r="S831" s="0" t="s">
        <v>29</v>
      </c>
      <c r="T831" s="0" t="s">
        <v>29</v>
      </c>
      <c r="U831" s="0" t="s">
        <v>4188</v>
      </c>
      <c r="V831" s="0" t="n">
        <v>18</v>
      </c>
      <c r="W831" s="0" t="n">
        <v>18</v>
      </c>
      <c r="X831" s="0" t="n">
        <v>14</v>
      </c>
      <c r="Y831" s="0" t="n">
        <v>4</v>
      </c>
      <c r="Z831" s="0" t="n">
        <v>1</v>
      </c>
      <c r="AA831" s="0" t="n">
        <v>0</v>
      </c>
      <c r="AB831" s="0" t="s">
        <v>4189</v>
      </c>
      <c r="AE831" s="0" t="s">
        <v>4189</v>
      </c>
      <c r="AH831" s="0" t="s">
        <v>4189</v>
      </c>
      <c r="AI831" s="0" t="s">
        <v>4190</v>
      </c>
      <c r="AJ831" s="0" t="s">
        <v>4191</v>
      </c>
      <c r="AK831" s="0" t="s">
        <v>4189</v>
      </c>
      <c r="AN831" s="27" t="s">
        <v>4189</v>
      </c>
      <c r="AO831" s="0" t="b">
        <f aca="false">EXACT(AN831,AB831)</f>
        <v>1</v>
      </c>
      <c r="AP831" s="0" t="b">
        <f aca="false">EXACT(AN831,AE831)</f>
        <v>1</v>
      </c>
      <c r="AQ831" s="0" t="b">
        <f aca="false">EXACT(AN831,AH831)</f>
        <v>1</v>
      </c>
      <c r="AR831" s="0" t="n">
        <f aca="false">IF(ISBLANK(AI831),"",EXACT(AN831,AI831))</f>
        <v>0</v>
      </c>
      <c r="AS831" s="0" t="n">
        <f aca="false">IF(ISBLANK(AJ831),"",EXACT(AN831,AJ831))</f>
        <v>0</v>
      </c>
      <c r="AT831" s="28" t="n">
        <f aca="false">IF(OR(AQ831,AR831,AS831),TRUE(),FALSE())</f>
        <v>1</v>
      </c>
      <c r="AU831" s="0" t="b">
        <f aca="false">EXACT(AN831,AK831)</f>
        <v>1</v>
      </c>
      <c r="AW831" s="0" t="str">
        <f aca="false">IF(ISBLANK(AB831),"-",IF(EXACT(AB831,AN831),"-","FP"))</f>
        <v>-</v>
      </c>
      <c r="AX831" s="0" t="str">
        <f aca="false">IF(ISBLANK(AB831),"FN","-")</f>
        <v>-</v>
      </c>
      <c r="AY831" s="0" t="str">
        <f aca="false">IF(ISBLANK(AH831),"-",IF(EXACT(AH831,AN831),"-","FP"))</f>
        <v>-</v>
      </c>
      <c r="AZ831" s="0" t="str">
        <f aca="false">IF(ISBLANK(AH831),"FN","-")</f>
        <v>-</v>
      </c>
      <c r="BA831" s="0" t="str">
        <f aca="false">IF(OR(ISBLANK(AH831),ISBLANK(AI831),ISBLANK(AJ831)),"-",IF(OR(EXACT(AH831,AN831),EXACT(AI831,AN831),EXACT(AJ831,AN831)),"-","FP"))</f>
        <v>-</v>
      </c>
      <c r="BE831" s="0" t="n">
        <v>29</v>
      </c>
      <c r="BF831" s="0" t="n">
        <v>0</v>
      </c>
      <c r="BG831" s="0" t="n">
        <v>1295390</v>
      </c>
    </row>
    <row r="832" customFormat="false" ht="12.75" hidden="false" customHeight="false" outlineLevel="0" collapsed="false">
      <c r="C832" s="25" t="n">
        <v>825</v>
      </c>
      <c r="D832" s="0" t="s">
        <v>4192</v>
      </c>
      <c r="E832" s="0" t="n">
        <v>505.340543039357</v>
      </c>
      <c r="F832" s="25" t="n">
        <v>3</v>
      </c>
      <c r="G832" s="25" t="n">
        <v>5</v>
      </c>
      <c r="H832" s="26" t="n">
        <v>31.6783913829413</v>
      </c>
      <c r="I832" s="26" t="n">
        <v>5.40877173944555</v>
      </c>
      <c r="J832" s="26" t="n">
        <v>1.91928381677118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29</v>
      </c>
      <c r="R832" s="0" t="s">
        <v>29</v>
      </c>
      <c r="S832" s="0" t="s">
        <v>29</v>
      </c>
      <c r="T832" s="0" t="s">
        <v>29</v>
      </c>
      <c r="U832" s="0" t="s">
        <v>4193</v>
      </c>
      <c r="V832" s="0" t="n">
        <v>15</v>
      </c>
      <c r="W832" s="0" t="n">
        <v>15</v>
      </c>
      <c r="X832" s="0" t="n">
        <v>14</v>
      </c>
      <c r="Y832" s="0" t="n">
        <v>6</v>
      </c>
      <c r="Z832" s="0" t="n">
        <v>2</v>
      </c>
      <c r="AA832" s="0" t="n">
        <v>1</v>
      </c>
      <c r="AB832" s="0" t="s">
        <v>4194</v>
      </c>
      <c r="AC832" s="0" t="s">
        <v>4195</v>
      </c>
      <c r="AE832" s="0" t="s">
        <v>4194</v>
      </c>
      <c r="AH832" s="0" t="s">
        <v>4194</v>
      </c>
      <c r="AI832" s="0" t="s">
        <v>4196</v>
      </c>
      <c r="AJ832" s="0" t="s">
        <v>4195</v>
      </c>
      <c r="AK832" s="0" t="s">
        <v>4194</v>
      </c>
      <c r="AN832" s="27" t="s">
        <v>4194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1</v>
      </c>
      <c r="AR832" s="0" t="n">
        <f aca="false">IF(ISBLANK(AI832),"",EXACT(AN832,AI832))</f>
        <v>0</v>
      </c>
      <c r="AS832" s="0" t="n">
        <f aca="false">IF(ISBLANK(AJ832),"",EXACT(AN832,AJ832))</f>
        <v>0</v>
      </c>
      <c r="AT832" s="28" t="n">
        <f aca="false">IF(OR(AQ832,AR832,AS832),TRUE(),FALSE())</f>
        <v>1</v>
      </c>
      <c r="AU832" s="0" t="b">
        <f aca="false">EXACT(AN832,AK832)</f>
        <v>1</v>
      </c>
      <c r="AW832" s="0" t="str">
        <f aca="false">IF(ISBLANK(AB832),"-",IF(EXACT(AB832,AN832),"-","FP"))</f>
        <v>-</v>
      </c>
      <c r="AX832" s="0" t="str">
        <f aca="false">IF(ISBLANK(AB832),"FN","-")</f>
        <v>-</v>
      </c>
      <c r="AY832" s="0" t="str">
        <f aca="false">IF(ISBLANK(AH832),"-",IF(EXACT(AH832,AN832),"-","FP"))</f>
        <v>-</v>
      </c>
      <c r="AZ832" s="0" t="str">
        <f aca="false">IF(ISBLANK(AH832),"FN","-")</f>
        <v>-</v>
      </c>
      <c r="BA832" s="0" t="str">
        <f aca="false">IF(OR(ISBLANK(AH832),ISBLANK(AI832),ISBLANK(AJ832)),"-",IF(OR(EXACT(AH832,AN832),EXACT(AI832,AN832),EXACT(AJ832,AN832)),"-","FP"))</f>
        <v>-</v>
      </c>
      <c r="BE832" s="0" t="n">
        <v>31</v>
      </c>
      <c r="BF832" s="0" t="n">
        <v>0</v>
      </c>
      <c r="BG832" s="0" t="n">
        <v>2192272</v>
      </c>
    </row>
    <row r="833" customFormat="false" ht="12.75" hidden="false" customHeight="false" outlineLevel="0" collapsed="false">
      <c r="C833" s="25" t="n">
        <v>826</v>
      </c>
      <c r="D833" s="0" t="s">
        <v>4197</v>
      </c>
      <c r="E833" s="0" t="n">
        <v>506.142119785057</v>
      </c>
      <c r="F833" s="25" t="n">
        <v>3</v>
      </c>
      <c r="G833" s="25" t="n">
        <v>5</v>
      </c>
      <c r="H833" s="26" t="n">
        <v>24.6778497934067</v>
      </c>
      <c r="I833" s="26" t="n">
        <v>3.79263833668158</v>
      </c>
      <c r="J833" s="26" t="n">
        <v>3.0719274487695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29</v>
      </c>
      <c r="R833" s="0" t="s">
        <v>29</v>
      </c>
      <c r="S833" s="0" t="s">
        <v>29</v>
      </c>
      <c r="T833" s="0" t="s">
        <v>29</v>
      </c>
      <c r="U833" s="0" t="s">
        <v>4198</v>
      </c>
      <c r="V833" s="0" t="n">
        <v>58</v>
      </c>
      <c r="W833" s="0" t="n">
        <v>55</v>
      </c>
      <c r="X833" s="0" t="n">
        <v>40</v>
      </c>
      <c r="Y833" s="0" t="n">
        <v>18</v>
      </c>
      <c r="Z833" s="0" t="n">
        <v>0</v>
      </c>
      <c r="AA833" s="0" t="n">
        <v>0</v>
      </c>
      <c r="AB833" s="0" t="s">
        <v>4199</v>
      </c>
      <c r="AC833" s="0" t="s">
        <v>4200</v>
      </c>
      <c r="AD833" s="0" t="s">
        <v>4201</v>
      </c>
      <c r="AE833" s="0" t="s">
        <v>4200</v>
      </c>
      <c r="AH833" s="0" t="s">
        <v>4202</v>
      </c>
      <c r="AI833" s="0" t="s">
        <v>4203</v>
      </c>
      <c r="AJ833" s="0" t="s">
        <v>4204</v>
      </c>
      <c r="AK833" s="0" t="s">
        <v>4200</v>
      </c>
      <c r="AN833" s="27" t="s">
        <v>4200</v>
      </c>
      <c r="AO833" s="0" t="b">
        <f aca="false">EXACT(AN833,AB833)</f>
        <v>0</v>
      </c>
      <c r="AP833" s="0" t="b">
        <f aca="false">EXACT(AN833,AE833)</f>
        <v>1</v>
      </c>
      <c r="AQ833" s="0" t="b">
        <f aca="false">EXACT(AN833,AH833)</f>
        <v>0</v>
      </c>
      <c r="AR833" s="0" t="n">
        <f aca="false">IF(ISBLANK(AI833),"",EXACT(AN833,AI833))</f>
        <v>0</v>
      </c>
      <c r="AS833" s="0" t="n">
        <f aca="false">IF(ISBLANK(AJ833),"",EXACT(AN833,AJ833))</f>
        <v>0</v>
      </c>
      <c r="AT833" s="28" t="n">
        <f aca="false">IF(OR(AQ833,AR833,AS833),TRUE(),FALSE())</f>
        <v>0</v>
      </c>
      <c r="AU833" s="0" t="b">
        <f aca="false">EXACT(AN833,AK833)</f>
        <v>1</v>
      </c>
      <c r="AW833" s="0" t="str">
        <f aca="false">IF(ISBLANK(AB833),"-",IF(EXACT(AB833,AN833),"-","FP"))</f>
        <v>FP</v>
      </c>
      <c r="AX833" s="0" t="str">
        <f aca="false">IF(ISBLANK(AB833),"FN","-")</f>
        <v>-</v>
      </c>
      <c r="AY833" s="0" t="str">
        <f aca="false">IF(ISBLANK(AH833),"-",IF(EXACT(AH833,AN833),"-","FP"))</f>
        <v>FP</v>
      </c>
      <c r="AZ833" s="0" t="str">
        <f aca="false">IF(ISBLANK(AH833),"FN","-")</f>
        <v>-</v>
      </c>
      <c r="BA833" s="0" t="str">
        <f aca="false">IF(OR(ISBLANK(AH833),ISBLANK(AI833),ISBLANK(AJ833)),"-",IF(OR(EXACT(AH833,AN833),EXACT(AI833,AN833),EXACT(AJ833,AN833)),"-","FP"))</f>
        <v>FP</v>
      </c>
      <c r="BE833" s="0" t="n">
        <v>127</v>
      </c>
      <c r="BF833" s="0" t="n">
        <v>0</v>
      </c>
      <c r="BG833" s="0" t="n">
        <v>6162952</v>
      </c>
    </row>
    <row r="834" customFormat="false" ht="12.75" hidden="false" customHeight="false" outlineLevel="0" collapsed="false">
      <c r="C834" s="25" t="n">
        <v>827</v>
      </c>
      <c r="D834" s="0" t="s">
        <v>4205</v>
      </c>
      <c r="E834" s="0" t="n">
        <v>506.288646459116</v>
      </c>
      <c r="F834" s="25" t="n">
        <v>3</v>
      </c>
      <c r="G834" s="25" t="n">
        <v>5</v>
      </c>
      <c r="H834" s="26" t="n">
        <v>33.0427298496709</v>
      </c>
      <c r="I834" s="26" t="n">
        <v>8.177471345123</v>
      </c>
      <c r="J834" s="26" t="n">
        <v>2.793717061263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29</v>
      </c>
      <c r="R834" s="0" t="s">
        <v>29</v>
      </c>
      <c r="S834" s="0" t="s">
        <v>29</v>
      </c>
      <c r="T834" s="0" t="s">
        <v>29</v>
      </c>
      <c r="U834" s="0" t="s">
        <v>4206</v>
      </c>
      <c r="V834" s="0" t="n">
        <v>31</v>
      </c>
      <c r="W834" s="0" t="n">
        <v>31</v>
      </c>
      <c r="X834" s="0" t="n">
        <v>24</v>
      </c>
      <c r="Y834" s="0" t="n">
        <v>6</v>
      </c>
      <c r="Z834" s="0" t="n">
        <v>3</v>
      </c>
      <c r="AA834" s="0" t="n">
        <v>0</v>
      </c>
      <c r="AB834" s="0" t="s">
        <v>4207</v>
      </c>
      <c r="AC834" s="0" t="s">
        <v>4208</v>
      </c>
      <c r="AE834" s="0" t="s">
        <v>4207</v>
      </c>
      <c r="AF834" s="0" t="s">
        <v>4208</v>
      </c>
      <c r="AH834" s="0" t="s">
        <v>4209</v>
      </c>
      <c r="AI834" s="0" t="s">
        <v>4207</v>
      </c>
      <c r="AJ834" s="0" t="s">
        <v>4208</v>
      </c>
      <c r="AK834" s="0" t="s">
        <v>4207</v>
      </c>
      <c r="AL834" s="0" t="s">
        <v>4208</v>
      </c>
      <c r="AN834" s="27" t="s">
        <v>4208</v>
      </c>
      <c r="AO834" s="0" t="b">
        <f aca="false">EXACT(AN834,AB834)</f>
        <v>0</v>
      </c>
      <c r="AP834" s="0" t="b">
        <f aca="false">EXACT(AN834,AE834)</f>
        <v>0</v>
      </c>
      <c r="AQ834" s="0" t="b">
        <f aca="false">EXACT(AN834,AH834)</f>
        <v>0</v>
      </c>
      <c r="AR834" s="0" t="n">
        <f aca="false">IF(ISBLANK(AI834),"",EXACT(AN834,AI834))</f>
        <v>0</v>
      </c>
      <c r="AS834" s="0" t="n">
        <f aca="false">IF(ISBLANK(AJ834),"",EXACT(AN834,AJ834))</f>
        <v>1</v>
      </c>
      <c r="AT834" s="28" t="n">
        <f aca="false">IF(OR(AQ834,AR834,AS834),TRUE(),FALSE())</f>
        <v>1</v>
      </c>
      <c r="AU834" s="0" t="b">
        <f aca="false">EXACT(AN834,AK834)</f>
        <v>0</v>
      </c>
      <c r="AW834" s="0" t="str">
        <f aca="false">IF(ISBLANK(AB834),"-",IF(EXACT(AB834,AN834),"-","FP"))</f>
        <v>FP</v>
      </c>
      <c r="AX834" s="0" t="str">
        <f aca="false">IF(ISBLANK(AB834),"FN","-")</f>
        <v>-</v>
      </c>
      <c r="AY834" s="0" t="str">
        <f aca="false">IF(ISBLANK(AH834),"-",IF(EXACT(AH834,AN834),"-","FP"))</f>
        <v>FP</v>
      </c>
      <c r="AZ834" s="0" t="str">
        <f aca="false">IF(ISBLANK(AH834),"FN","-")</f>
        <v>-</v>
      </c>
      <c r="BA834" s="0" t="str">
        <f aca="false">IF(OR(ISBLANK(AH834),ISBLANK(AI834),ISBLANK(AJ834)),"-",IF(OR(EXACT(AH834,AN834),EXACT(AI834,AN834),EXACT(AJ834,AN834)),"-","FP"))</f>
        <v>-</v>
      </c>
      <c r="BE834" s="0" t="n">
        <v>46</v>
      </c>
      <c r="BF834" s="0" t="n">
        <v>0</v>
      </c>
      <c r="BG834" s="0" t="n">
        <v>1883936</v>
      </c>
    </row>
    <row r="835" customFormat="false" ht="12.75" hidden="false" customHeight="false" outlineLevel="0" collapsed="false">
      <c r="C835" s="25" t="n">
        <v>828</v>
      </c>
      <c r="D835" s="0" t="s">
        <v>4210</v>
      </c>
      <c r="E835" s="0" t="n">
        <v>506.322618152486</v>
      </c>
      <c r="F835" s="25" t="n">
        <v>3</v>
      </c>
      <c r="G835" s="25" t="n">
        <v>5</v>
      </c>
      <c r="H835" s="26" t="n">
        <v>30.6705354834248</v>
      </c>
      <c r="I835" s="26" t="n">
        <v>5.99458145481753</v>
      </c>
      <c r="J835" s="26" t="n">
        <v>1.31254055719862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29</v>
      </c>
      <c r="R835" s="0" t="s">
        <v>29</v>
      </c>
      <c r="S835" s="0" t="s">
        <v>29</v>
      </c>
      <c r="T835" s="0" t="s">
        <v>29</v>
      </c>
      <c r="U835" s="0" t="s">
        <v>4211</v>
      </c>
      <c r="V835" s="0" t="n">
        <v>21</v>
      </c>
      <c r="W835" s="0" t="n">
        <v>21</v>
      </c>
      <c r="X835" s="0" t="n">
        <v>19</v>
      </c>
      <c r="Y835" s="0" t="n">
        <v>7</v>
      </c>
      <c r="Z835" s="0" t="n">
        <v>2</v>
      </c>
      <c r="AA835" s="0" t="n">
        <v>1</v>
      </c>
      <c r="AE835" s="0" t="s">
        <v>4212</v>
      </c>
      <c r="AH835" s="0" t="s">
        <v>4212</v>
      </c>
      <c r="AI835" s="0" t="s">
        <v>4213</v>
      </c>
      <c r="AJ835" s="0" t="s">
        <v>4214</v>
      </c>
      <c r="AK835" s="0" t="s">
        <v>4212</v>
      </c>
      <c r="AN835" s="27" t="s">
        <v>4212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1</v>
      </c>
      <c r="AR835" s="0" t="n">
        <f aca="false">IF(ISBLANK(AI835),"",EXACT(AN835,AI835))</f>
        <v>0</v>
      </c>
      <c r="AS835" s="0" t="n">
        <f aca="false">IF(ISBLANK(AJ835),"",EXACT(AN835,AJ835))</f>
        <v>0</v>
      </c>
      <c r="AT835" s="28" t="n">
        <f aca="false">IF(OR(AQ835,AR835,AS835),TRUE(),FALSE())</f>
        <v>1</v>
      </c>
      <c r="AU835" s="0" t="b">
        <f aca="false">EXACT(AN835,AK835)</f>
        <v>1</v>
      </c>
      <c r="AW835" s="0" t="str">
        <f aca="false">IF(ISBLANK(AB835),"-",IF(EXACT(AB835,AN835),"-","FP"))</f>
        <v>-</v>
      </c>
      <c r="AX835" s="0" t="str">
        <f aca="false">IF(ISBLANK(AB835),"FN","-")</f>
        <v>FN</v>
      </c>
      <c r="AY835" s="0" t="str">
        <f aca="false">IF(ISBLANK(AH835),"-",IF(EXACT(AH835,AN835),"-","FP"))</f>
        <v>-</v>
      </c>
      <c r="AZ835" s="0" t="str">
        <f aca="false">IF(ISBLANK(AH835),"FN","-")</f>
        <v>-</v>
      </c>
      <c r="BA835" s="0" t="str">
        <f aca="false">IF(OR(ISBLANK(AH835),ISBLANK(AI835),ISBLANK(AJ835)),"-",IF(OR(EXACT(AH835,AN835),EXACT(AI835,AN835),EXACT(AJ835,AN835)),"-","FP"))</f>
        <v>-</v>
      </c>
      <c r="BE835" s="0" t="n">
        <v>38</v>
      </c>
      <c r="BF835" s="0" t="n">
        <v>0</v>
      </c>
      <c r="BG835" s="0" t="n">
        <v>2605176</v>
      </c>
    </row>
    <row r="836" customFormat="false" ht="12.75" hidden="false" customHeight="false" outlineLevel="0" collapsed="false">
      <c r="C836" s="25" t="n">
        <v>829</v>
      </c>
      <c r="D836" s="0" t="s">
        <v>4215</v>
      </c>
      <c r="E836" s="0" t="n">
        <v>508.194553763472</v>
      </c>
      <c r="F836" s="25" t="n">
        <v>3</v>
      </c>
      <c r="G836" s="25" t="n">
        <v>5</v>
      </c>
      <c r="H836" s="26" t="n">
        <v>28.3687046892266</v>
      </c>
      <c r="I836" s="26" t="n">
        <v>6.44801625721498</v>
      </c>
      <c r="J836" s="26" t="n">
        <v>1.38482253373521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29</v>
      </c>
      <c r="R836" s="0" t="s">
        <v>29</v>
      </c>
      <c r="S836" s="0" t="s">
        <v>29</v>
      </c>
      <c r="T836" s="0" t="s">
        <v>29</v>
      </c>
      <c r="U836" s="0" t="s">
        <v>4216</v>
      </c>
      <c r="V836" s="0" t="n">
        <v>47</v>
      </c>
      <c r="W836" s="0" t="n">
        <v>46</v>
      </c>
      <c r="X836" s="0" t="n">
        <v>34</v>
      </c>
      <c r="Y836" s="0" t="n">
        <v>13</v>
      </c>
      <c r="Z836" s="0" t="n">
        <v>3</v>
      </c>
      <c r="AA836" s="0" t="n">
        <v>1</v>
      </c>
      <c r="AB836" s="0" t="s">
        <v>4217</v>
      </c>
      <c r="AC836" s="0" t="s">
        <v>4218</v>
      </c>
      <c r="AD836" s="0" t="s">
        <v>4219</v>
      </c>
      <c r="AE836" s="0" t="s">
        <v>4217</v>
      </c>
      <c r="AH836" s="0" t="s">
        <v>4217</v>
      </c>
      <c r="AI836" s="0" t="s">
        <v>4218</v>
      </c>
      <c r="AJ836" s="0" t="s">
        <v>4219</v>
      </c>
      <c r="AK836" s="0" t="s">
        <v>4217</v>
      </c>
      <c r="AN836" s="27" t="s">
        <v>4217</v>
      </c>
      <c r="AO836" s="0" t="b">
        <f aca="false">EXACT(AN836,AB836)</f>
        <v>1</v>
      </c>
      <c r="AP836" s="0" t="b">
        <f aca="false">EXACT(AN836,AE836)</f>
        <v>1</v>
      </c>
      <c r="AQ836" s="0" t="b">
        <f aca="false">EXACT(AN836,AH836)</f>
        <v>1</v>
      </c>
      <c r="AR836" s="0" t="n">
        <f aca="false">IF(ISBLANK(AI836),"",EXACT(AN836,AI836))</f>
        <v>0</v>
      </c>
      <c r="AS836" s="0" t="n">
        <f aca="false">IF(ISBLANK(AJ836),"",EXACT(AN836,AJ836))</f>
        <v>0</v>
      </c>
      <c r="AT836" s="28" t="n">
        <f aca="false">IF(OR(AQ836,AR836,AS836),TRUE(),FALSE())</f>
        <v>1</v>
      </c>
      <c r="AU836" s="0" t="b">
        <f aca="false">EXACT(AN836,AK836)</f>
        <v>1</v>
      </c>
      <c r="AW836" s="0" t="str">
        <f aca="false">IF(ISBLANK(AB836),"-",IF(EXACT(AB836,AN836),"-","FP"))</f>
        <v>-</v>
      </c>
      <c r="AX836" s="0" t="str">
        <f aca="false">IF(ISBLANK(AB836),"FN","-")</f>
        <v>-</v>
      </c>
      <c r="AY836" s="0" t="str">
        <f aca="false">IF(ISBLANK(AH836),"-",IF(EXACT(AH836,AN836),"-","FP"))</f>
        <v>-</v>
      </c>
      <c r="AZ836" s="0" t="str">
        <f aca="false">IF(ISBLANK(AH836),"FN","-")</f>
        <v>-</v>
      </c>
      <c r="BA836" s="0" t="str">
        <f aca="false">IF(OR(ISBLANK(AH836),ISBLANK(AI836),ISBLANK(AJ836)),"-",IF(OR(EXACT(AH836,AN836),EXACT(AI836,AN836),EXACT(AJ836,AN836)),"-","FP"))</f>
        <v>-</v>
      </c>
      <c r="BE836" s="0" t="n">
        <v>85</v>
      </c>
      <c r="BF836" s="0" t="n">
        <v>1</v>
      </c>
      <c r="BG836" s="0" t="n">
        <v>4177233</v>
      </c>
    </row>
    <row r="837" customFormat="false" ht="12.75" hidden="false" customHeight="false" outlineLevel="0" collapsed="false">
      <c r="C837" s="25" t="n">
        <v>830</v>
      </c>
      <c r="D837" s="0" t="s">
        <v>4220</v>
      </c>
      <c r="E837" s="0" t="n">
        <v>508.22980413008</v>
      </c>
      <c r="F837" s="25" t="n">
        <v>3</v>
      </c>
      <c r="G837" s="25" t="n">
        <v>5</v>
      </c>
      <c r="H837" s="26" t="n">
        <v>31.4218294069313</v>
      </c>
      <c r="I837" s="26" t="n">
        <v>8.500544528459</v>
      </c>
      <c r="J837" s="26" t="n">
        <v>3.34128297397834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29</v>
      </c>
      <c r="R837" s="0" t="s">
        <v>29</v>
      </c>
      <c r="S837" s="0" t="s">
        <v>29</v>
      </c>
      <c r="T837" s="0" t="s">
        <v>29</v>
      </c>
      <c r="U837" s="0" t="s">
        <v>4221</v>
      </c>
      <c r="V837" s="0" t="n">
        <v>37</v>
      </c>
      <c r="W837" s="0" t="n">
        <v>37</v>
      </c>
      <c r="X837" s="0" t="n">
        <v>28</v>
      </c>
      <c r="Y837" s="0" t="n">
        <v>10</v>
      </c>
      <c r="Z837" s="0" t="n">
        <v>1</v>
      </c>
      <c r="AA837" s="0" t="n">
        <v>0</v>
      </c>
      <c r="AB837" s="0" t="s">
        <v>4222</v>
      </c>
      <c r="AC837" s="0" t="s">
        <v>4223</v>
      </c>
      <c r="AD837" s="0" t="s">
        <v>4224</v>
      </c>
      <c r="AE837" s="0" t="s">
        <v>4222</v>
      </c>
      <c r="AH837" s="0" t="s">
        <v>4225</v>
      </c>
      <c r="AI837" s="0" t="s">
        <v>4226</v>
      </c>
      <c r="AJ837" s="0" t="s">
        <v>4227</v>
      </c>
      <c r="AK837" s="0" t="s">
        <v>4222</v>
      </c>
      <c r="AN837" s="27" t="s">
        <v>4222</v>
      </c>
      <c r="AO837" s="0" t="b">
        <f aca="false">EXACT(AN837,AB837)</f>
        <v>1</v>
      </c>
      <c r="AP837" s="0" t="b">
        <f aca="false">EXACT(AN837,AE837)</f>
        <v>1</v>
      </c>
      <c r="AQ837" s="0" t="b">
        <f aca="false">EXACT(AN837,AH837)</f>
        <v>0</v>
      </c>
      <c r="AR837" s="0" t="n">
        <f aca="false">IF(ISBLANK(AI837),"",EXACT(AN837,AI837))</f>
        <v>0</v>
      </c>
      <c r="AS837" s="0" t="n">
        <f aca="false">IF(ISBLANK(AJ837),"",EXACT(AN837,AJ837))</f>
        <v>0</v>
      </c>
      <c r="AT837" s="28" t="n">
        <f aca="false">IF(OR(AQ837,AR837,AS837),TRUE(),FALSE())</f>
        <v>0</v>
      </c>
      <c r="AU837" s="0" t="b">
        <f aca="false">EXACT(AN837,AK837)</f>
        <v>1</v>
      </c>
      <c r="AW837" s="0" t="str">
        <f aca="false">IF(ISBLANK(AB837),"-",IF(EXACT(AB837,AN837),"-","FP"))</f>
        <v>-</v>
      </c>
      <c r="AX837" s="0" t="str">
        <f aca="false">IF(ISBLANK(AB837),"FN","-")</f>
        <v>-</v>
      </c>
      <c r="AY837" s="0" t="str">
        <f aca="false">IF(ISBLANK(AH837),"-",IF(EXACT(AH837,AN837),"-","FP"))</f>
        <v>FP</v>
      </c>
      <c r="AZ837" s="0" t="str">
        <f aca="false">IF(ISBLANK(AH837),"FN","-")</f>
        <v>-</v>
      </c>
      <c r="BA837" s="0" t="str">
        <f aca="false">IF(OR(ISBLANK(AH837),ISBLANK(AI837),ISBLANK(AJ837)),"-",IF(OR(EXACT(AH837,AN837),EXACT(AI837,AN837),EXACT(AJ837,AN837)),"-","FP"))</f>
        <v>FP</v>
      </c>
      <c r="BE837" s="0" t="n">
        <v>56</v>
      </c>
      <c r="BF837" s="0" t="n">
        <v>0</v>
      </c>
      <c r="BG837" s="0" t="n">
        <v>2670351</v>
      </c>
    </row>
    <row r="838" customFormat="false" ht="12.75" hidden="false" customHeight="false" outlineLevel="0" collapsed="false">
      <c r="C838" s="25" t="n">
        <v>831</v>
      </c>
      <c r="D838" s="0" t="s">
        <v>4228</v>
      </c>
      <c r="E838" s="0" t="n">
        <v>508.267689806717</v>
      </c>
      <c r="F838" s="25" t="n">
        <v>3</v>
      </c>
      <c r="G838" s="25" t="n">
        <v>5</v>
      </c>
      <c r="H838" s="26" t="n">
        <v>30.6824924207922</v>
      </c>
      <c r="I838" s="26" t="n">
        <v>6.77280904432678</v>
      </c>
      <c r="J838" s="26" t="n">
        <v>1.5041607805443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29</v>
      </c>
      <c r="R838" s="0" t="s">
        <v>29</v>
      </c>
      <c r="S838" s="0" t="s">
        <v>29</v>
      </c>
      <c r="T838" s="0" t="s">
        <v>29</v>
      </c>
      <c r="U838" s="0" t="s">
        <v>4229</v>
      </c>
      <c r="V838" s="0" t="n">
        <v>32</v>
      </c>
      <c r="W838" s="0" t="n">
        <v>32</v>
      </c>
      <c r="X838" s="0" t="n">
        <v>23</v>
      </c>
      <c r="Y838" s="0" t="n">
        <v>8</v>
      </c>
      <c r="Z838" s="0" t="n">
        <v>3</v>
      </c>
      <c r="AA838" s="0" t="n">
        <v>1</v>
      </c>
      <c r="AB838" s="0" t="s">
        <v>4230</v>
      </c>
      <c r="AC838" s="0" t="s">
        <v>4231</v>
      </c>
      <c r="AE838" s="0" t="s">
        <v>4230</v>
      </c>
      <c r="AF838" s="0" t="s">
        <v>4231</v>
      </c>
      <c r="AH838" s="0" t="s">
        <v>4230</v>
      </c>
      <c r="AI838" s="0" t="s">
        <v>4231</v>
      </c>
      <c r="AJ838" s="0" t="s">
        <v>4232</v>
      </c>
      <c r="AK838" s="0" t="s">
        <v>4230</v>
      </c>
      <c r="AL838" s="0" t="s">
        <v>4231</v>
      </c>
      <c r="AN838" s="27" t="s">
        <v>4230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  <c r="AR838" s="0" t="n">
        <f aca="false">IF(ISBLANK(AI838),"",EXACT(AN838,AI838))</f>
        <v>0</v>
      </c>
      <c r="AS838" s="0" t="n">
        <f aca="false">IF(ISBLANK(AJ838),"",EXACT(AN838,AJ838))</f>
        <v>0</v>
      </c>
      <c r="AT838" s="28" t="n">
        <f aca="false">IF(OR(AQ838,AR838,AS838),TRUE(),FALSE())</f>
        <v>1</v>
      </c>
      <c r="AU838" s="0" t="b">
        <f aca="false">EXACT(AN838,AK838)</f>
        <v>1</v>
      </c>
      <c r="AW838" s="0" t="str">
        <f aca="false">IF(ISBLANK(AB838),"-",IF(EXACT(AB838,AN838),"-","FP"))</f>
        <v>-</v>
      </c>
      <c r="AX838" s="0" t="str">
        <f aca="false">IF(ISBLANK(AB838),"FN","-")</f>
        <v>-</v>
      </c>
      <c r="AY838" s="0" t="str">
        <f aca="false">IF(ISBLANK(AH838),"-",IF(EXACT(AH838,AN838),"-","FP"))</f>
        <v>-</v>
      </c>
      <c r="AZ838" s="0" t="str">
        <f aca="false">IF(ISBLANK(AH838),"FN","-")</f>
        <v>-</v>
      </c>
      <c r="BA838" s="0" t="str">
        <f aca="false">IF(OR(ISBLANK(AH838),ISBLANK(AI838),ISBLANK(AJ838)),"-",IF(OR(EXACT(AH838,AN838),EXACT(AI838,AN838),EXACT(AJ838,AN838)),"-","FP"))</f>
        <v>-</v>
      </c>
      <c r="BE838" s="0" t="n">
        <v>50</v>
      </c>
      <c r="BF838" s="0" t="n">
        <v>0</v>
      </c>
      <c r="BG838" s="0" t="n">
        <v>2671897</v>
      </c>
    </row>
    <row r="839" customFormat="false" ht="12.75" hidden="false" customHeight="false" outlineLevel="0" collapsed="false">
      <c r="C839" s="25" t="n">
        <v>832</v>
      </c>
      <c r="D839" s="0" t="s">
        <v>4233</v>
      </c>
      <c r="E839" s="0" t="n">
        <v>508.377220458323</v>
      </c>
      <c r="F839" s="25" t="n">
        <v>3</v>
      </c>
      <c r="G839" s="25" t="n">
        <v>5</v>
      </c>
      <c r="H839" s="26" t="n">
        <v>33.9647515863717</v>
      </c>
      <c r="I839" s="26" t="n">
        <v>7.1630110225606</v>
      </c>
      <c r="J839" s="26" t="n">
        <v>1.48764421982144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29</v>
      </c>
      <c r="R839" s="0" t="s">
        <v>29</v>
      </c>
      <c r="S839" s="0" t="s">
        <v>29</v>
      </c>
      <c r="T839" s="0" t="s">
        <v>29</v>
      </c>
      <c r="U839" s="0" t="s">
        <v>4234</v>
      </c>
      <c r="V839" s="0" t="n">
        <v>16</v>
      </c>
      <c r="W839" s="0" t="n">
        <v>16</v>
      </c>
      <c r="X839" s="0" t="n">
        <v>15</v>
      </c>
      <c r="Y839" s="0" t="n">
        <v>4</v>
      </c>
      <c r="Z839" s="0" t="n">
        <v>2</v>
      </c>
      <c r="AA839" s="0" t="n">
        <v>1</v>
      </c>
      <c r="AB839" s="0" t="s">
        <v>4235</v>
      </c>
      <c r="AC839" s="0" t="s">
        <v>4236</v>
      </c>
      <c r="AE839" s="0" t="s">
        <v>4235</v>
      </c>
      <c r="AH839" s="0" t="s">
        <v>4235</v>
      </c>
      <c r="AI839" s="0" t="s">
        <v>4236</v>
      </c>
      <c r="AJ839" s="0" t="s">
        <v>4237</v>
      </c>
      <c r="AK839" s="0" t="s">
        <v>4235</v>
      </c>
      <c r="AN839" s="27" t="s">
        <v>423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1</v>
      </c>
      <c r="AR839" s="0" t="n">
        <f aca="false">IF(ISBLANK(AI839),"",EXACT(AN839,AI839))</f>
        <v>0</v>
      </c>
      <c r="AS839" s="0" t="n">
        <f aca="false">IF(ISBLANK(AJ839),"",EXACT(AN839,AJ839))</f>
        <v>0</v>
      </c>
      <c r="AT839" s="28" t="n">
        <f aca="false">IF(OR(AQ839,AR839,AS839),TRUE(),FALSE())</f>
        <v>1</v>
      </c>
      <c r="AU839" s="0" t="b">
        <f aca="false">EXACT(AN839,AK839)</f>
        <v>1</v>
      </c>
      <c r="AW839" s="0" t="str">
        <f aca="false">IF(ISBLANK(AB839),"-",IF(EXACT(AB839,AN839),"-","FP"))</f>
        <v>-</v>
      </c>
      <c r="AX839" s="0" t="str">
        <f aca="false">IF(ISBLANK(AB839),"FN","-")</f>
        <v>-</v>
      </c>
      <c r="AY839" s="0" t="str">
        <f aca="false">IF(ISBLANK(AH839),"-",IF(EXACT(AH839,AN839),"-","FP"))</f>
        <v>-</v>
      </c>
      <c r="AZ839" s="0" t="str">
        <f aca="false">IF(ISBLANK(AH839),"FN","-")</f>
        <v>-</v>
      </c>
      <c r="BA839" s="0" t="str">
        <f aca="false">IF(OR(ISBLANK(AH839),ISBLANK(AI839),ISBLANK(AJ839)),"-",IF(OR(EXACT(AH839,AN839),EXACT(AI839,AN839),EXACT(AJ839,AN839)),"-","FP"))</f>
        <v>-</v>
      </c>
      <c r="BE839" s="0" t="n">
        <v>26</v>
      </c>
      <c r="BF839" s="0" t="n">
        <v>0</v>
      </c>
      <c r="BG839" s="0" t="n">
        <v>1638039</v>
      </c>
    </row>
    <row r="840" customFormat="false" ht="12.75" hidden="false" customHeight="false" outlineLevel="0" collapsed="false">
      <c r="C840" s="25" t="n">
        <v>833</v>
      </c>
      <c r="D840" s="0" t="s">
        <v>4238</v>
      </c>
      <c r="E840" s="0" t="n">
        <v>509.3842193413</v>
      </c>
      <c r="F840" s="25" t="n">
        <v>3</v>
      </c>
      <c r="G840" s="25" t="n">
        <v>5</v>
      </c>
      <c r="H840" s="26" t="n">
        <v>27.8579419560472</v>
      </c>
      <c r="I840" s="26" t="n">
        <v>3.74801065457043</v>
      </c>
      <c r="J840" s="26" t="n">
        <v>2.45139579777163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29</v>
      </c>
      <c r="R840" s="0" t="s">
        <v>29</v>
      </c>
      <c r="S840" s="0" t="s">
        <v>29</v>
      </c>
      <c r="T840" s="0" t="s">
        <v>29</v>
      </c>
      <c r="U840" s="0" t="s">
        <v>4239</v>
      </c>
      <c r="V840" s="0" t="n">
        <v>12</v>
      </c>
      <c r="W840" s="0" t="n">
        <v>12</v>
      </c>
      <c r="X840" s="0" t="n">
        <v>9</v>
      </c>
      <c r="Y840" s="0" t="n">
        <v>6</v>
      </c>
      <c r="Z840" s="0" t="n">
        <v>1</v>
      </c>
      <c r="AA840" s="0" t="n">
        <v>0</v>
      </c>
      <c r="AB840" s="0" t="s">
        <v>4240</v>
      </c>
      <c r="AC840" s="0" t="s">
        <v>4241</v>
      </c>
      <c r="AH840" s="0" t="s">
        <v>4242</v>
      </c>
      <c r="AI840" s="0" t="s">
        <v>4243</v>
      </c>
      <c r="AJ840" s="0" t="s">
        <v>4240</v>
      </c>
      <c r="AK840" s="0" t="s">
        <v>4240</v>
      </c>
      <c r="AN840" s="27" t="s">
        <v>4240</v>
      </c>
      <c r="AO840" s="0" t="b">
        <f aca="false">EXACT(AN840,AB840)</f>
        <v>1</v>
      </c>
      <c r="AP840" s="0" t="b">
        <f aca="false">EXACT(AN840,AE840)</f>
        <v>0</v>
      </c>
      <c r="AQ840" s="0" t="b">
        <f aca="false">EXACT(AN840,AH840)</f>
        <v>0</v>
      </c>
      <c r="AR840" s="0" t="n">
        <f aca="false">IF(ISBLANK(AI840),"",EXACT(AN840,AI840))</f>
        <v>0</v>
      </c>
      <c r="AS840" s="0" t="n">
        <f aca="false">IF(ISBLANK(AJ840),"",EXACT(AN840,AJ840))</f>
        <v>1</v>
      </c>
      <c r="AT840" s="28" t="n">
        <f aca="false">IF(OR(AQ840,AR840,AS840),TRUE(),FALSE())</f>
        <v>1</v>
      </c>
      <c r="AU840" s="0" t="b">
        <f aca="false">EXACT(AN840,AK840)</f>
        <v>1</v>
      </c>
      <c r="AW840" s="0" t="str">
        <f aca="false">IF(ISBLANK(AB840),"-",IF(EXACT(AB840,AN840),"-","FP"))</f>
        <v>-</v>
      </c>
      <c r="AX840" s="0" t="str">
        <f aca="false">IF(ISBLANK(AB840),"FN","-")</f>
        <v>-</v>
      </c>
      <c r="AY840" s="0" t="str">
        <f aca="false">IF(ISBLANK(AH840),"-",IF(EXACT(AH840,AN840),"-","FP"))</f>
        <v>FP</v>
      </c>
      <c r="AZ840" s="0" t="str">
        <f aca="false">IF(ISBLANK(AH840),"FN","-")</f>
        <v>-</v>
      </c>
      <c r="BA840" s="0" t="str">
        <f aca="false">IF(OR(ISBLANK(AH840),ISBLANK(AI840),ISBLANK(AJ840)),"-",IF(OR(EXACT(AH840,AN840),EXACT(AI840,AN840),EXACT(AJ840,AN840)),"-","FP"))</f>
        <v>-</v>
      </c>
      <c r="BE840" s="0" t="n">
        <v>30</v>
      </c>
      <c r="BF840" s="0" t="n">
        <v>0</v>
      </c>
      <c r="BG840" s="0" t="n">
        <v>4237587</v>
      </c>
    </row>
    <row r="841" customFormat="false" ht="12.75" hidden="false" customHeight="false" outlineLevel="0" collapsed="false">
      <c r="C841" s="25" t="n">
        <v>834</v>
      </c>
      <c r="D841" s="0" t="s">
        <v>4244</v>
      </c>
      <c r="E841" s="0" t="n">
        <v>510.132177943258</v>
      </c>
      <c r="F841" s="25" t="n">
        <v>3</v>
      </c>
      <c r="G841" s="25" t="n">
        <v>5</v>
      </c>
      <c r="H841" s="26" t="n">
        <v>32.1130918858509</v>
      </c>
      <c r="I841" s="26" t="n">
        <v>5.97257322732506</v>
      </c>
      <c r="J841" s="26" t="n">
        <v>0.1212763284022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29</v>
      </c>
      <c r="R841" s="0" t="s">
        <v>29</v>
      </c>
      <c r="S841" s="0" t="s">
        <v>29</v>
      </c>
      <c r="T841" s="0" t="s">
        <v>29</v>
      </c>
      <c r="U841" s="0" t="s">
        <v>4245</v>
      </c>
      <c r="V841" s="0" t="n">
        <v>61</v>
      </c>
      <c r="W841" s="0" t="n">
        <v>58</v>
      </c>
      <c r="X841" s="0" t="n">
        <v>26</v>
      </c>
      <c r="Y841" s="0" t="n">
        <v>11</v>
      </c>
      <c r="Z841" s="0" t="n">
        <v>2</v>
      </c>
      <c r="AA841" s="0" t="n">
        <v>1</v>
      </c>
      <c r="AB841" s="0" t="s">
        <v>4246</v>
      </c>
      <c r="AC841" s="0" t="s">
        <v>4247</v>
      </c>
      <c r="AD841" s="0" t="s">
        <v>4248</v>
      </c>
      <c r="AE841" s="0" t="s">
        <v>4246</v>
      </c>
      <c r="AH841" s="0" t="s">
        <v>4246</v>
      </c>
      <c r="AI841" s="0" t="s">
        <v>4249</v>
      </c>
      <c r="AJ841" s="0" t="s">
        <v>4250</v>
      </c>
      <c r="AK841" s="0" t="s">
        <v>4246</v>
      </c>
      <c r="AN841" s="27" t="s">
        <v>4246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  <c r="AR841" s="0" t="n">
        <f aca="false">IF(ISBLANK(AI841),"",EXACT(AN841,AI841))</f>
        <v>0</v>
      </c>
      <c r="AS841" s="0" t="n">
        <f aca="false">IF(ISBLANK(AJ841),"",EXACT(AN841,AJ841))</f>
        <v>0</v>
      </c>
      <c r="AT841" s="28" t="n">
        <f aca="false">IF(OR(AQ841,AR841,AS841),TRUE(),FALSE())</f>
        <v>1</v>
      </c>
      <c r="AU841" s="0" t="b">
        <f aca="false">EXACT(AN841,AK841)</f>
        <v>1</v>
      </c>
      <c r="AW841" s="0" t="str">
        <f aca="false">IF(ISBLANK(AB841),"-",IF(EXACT(AB841,AN841),"-","FP"))</f>
        <v>-</v>
      </c>
      <c r="AX841" s="0" t="str">
        <f aca="false">IF(ISBLANK(AB841),"FN","-")</f>
        <v>-</v>
      </c>
      <c r="AY841" s="0" t="str">
        <f aca="false">IF(ISBLANK(AH841),"-",IF(EXACT(AH841,AN841),"-","FP"))</f>
        <v>-</v>
      </c>
      <c r="AZ841" s="0" t="str">
        <f aca="false">IF(ISBLANK(AH841),"FN","-")</f>
        <v>-</v>
      </c>
      <c r="BA841" s="0" t="str">
        <f aca="false">IF(OR(ISBLANK(AH841),ISBLANK(AI841),ISBLANK(AJ841)),"-",IF(OR(EXACT(AH841,AN841),EXACT(AI841,AN841),EXACT(AJ841,AN841)),"-","FP"))</f>
        <v>-</v>
      </c>
      <c r="BE841" s="0" t="n">
        <v>68</v>
      </c>
      <c r="BF841" s="0" t="n">
        <v>0</v>
      </c>
      <c r="BG841" s="0" t="n">
        <v>2354826</v>
      </c>
    </row>
    <row r="842" customFormat="false" ht="12.75" hidden="false" customHeight="false" outlineLevel="0" collapsed="false">
      <c r="C842" s="25" t="n">
        <v>835</v>
      </c>
      <c r="D842" s="0" t="s">
        <v>4251</v>
      </c>
      <c r="E842" s="0" t="n">
        <v>510.262125985065</v>
      </c>
      <c r="F842" s="25" t="n">
        <v>3</v>
      </c>
      <c r="G842" s="25" t="n">
        <v>5</v>
      </c>
      <c r="H842" s="26" t="n">
        <v>31.9912332143093</v>
      </c>
      <c r="I842" s="26" t="n">
        <v>5.50964981962928</v>
      </c>
      <c r="J842" s="26" t="n">
        <v>2.32839514810233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29</v>
      </c>
      <c r="R842" s="0" t="s">
        <v>29</v>
      </c>
      <c r="S842" s="0" t="s">
        <v>29</v>
      </c>
      <c r="T842" s="0" t="s">
        <v>29</v>
      </c>
      <c r="U842" s="0" t="s">
        <v>4252</v>
      </c>
      <c r="V842" s="0" t="n">
        <v>34</v>
      </c>
      <c r="W842" s="0" t="n">
        <v>34</v>
      </c>
      <c r="X842" s="0" t="n">
        <v>20</v>
      </c>
      <c r="Y842" s="0" t="n">
        <v>7</v>
      </c>
      <c r="Z842" s="0" t="n">
        <v>2</v>
      </c>
      <c r="AA842" s="0" t="n">
        <v>0</v>
      </c>
      <c r="AB842" s="0" t="s">
        <v>4253</v>
      </c>
      <c r="AC842" s="0" t="s">
        <v>4254</v>
      </c>
      <c r="AD842" s="0" t="s">
        <v>4255</v>
      </c>
      <c r="AE842" s="0" t="s">
        <v>4253</v>
      </c>
      <c r="AH842" s="0" t="s">
        <v>4256</v>
      </c>
      <c r="AI842" s="0" t="s">
        <v>4253</v>
      </c>
      <c r="AJ842" s="0" t="s">
        <v>4257</v>
      </c>
      <c r="AK842" s="0" t="s">
        <v>4253</v>
      </c>
      <c r="AN842" s="27" t="s">
        <v>4253</v>
      </c>
      <c r="AO842" s="0" t="b">
        <f aca="false">EXACT(AN842,AB842)</f>
        <v>1</v>
      </c>
      <c r="AP842" s="0" t="b">
        <f aca="false">EXACT(AN842,AE842)</f>
        <v>1</v>
      </c>
      <c r="AQ842" s="0" t="b">
        <f aca="false">EXACT(AN842,AH842)</f>
        <v>0</v>
      </c>
      <c r="AR842" s="0" t="n">
        <f aca="false">IF(ISBLANK(AI842),"",EXACT(AN842,AI842))</f>
        <v>1</v>
      </c>
      <c r="AS842" s="0" t="n">
        <f aca="false">IF(ISBLANK(AJ842),"",EXACT(AN842,AJ842))</f>
        <v>0</v>
      </c>
      <c r="AT842" s="28" t="n">
        <f aca="false">IF(OR(AQ842,AR842,AS842),TRUE(),FALSE())</f>
        <v>1</v>
      </c>
      <c r="AU842" s="0" t="b">
        <f aca="false">EXACT(AN842,AK842)</f>
        <v>1</v>
      </c>
      <c r="AW842" s="0" t="str">
        <f aca="false">IF(ISBLANK(AB842),"-",IF(EXACT(AB842,AN842),"-","FP"))</f>
        <v>-</v>
      </c>
      <c r="AX842" s="0" t="str">
        <f aca="false">IF(ISBLANK(AB842),"FN","-")</f>
        <v>-</v>
      </c>
      <c r="AY842" s="0" t="str">
        <f aca="false">IF(ISBLANK(AH842),"-",IF(EXACT(AH842,AN842),"-","FP"))</f>
        <v>FP</v>
      </c>
      <c r="AZ842" s="0" t="str">
        <f aca="false">IF(ISBLANK(AH842),"FN","-")</f>
        <v>-</v>
      </c>
      <c r="BA842" s="0" t="str">
        <f aca="false">IF(OR(ISBLANK(AH842),ISBLANK(AI842),ISBLANK(AJ842)),"-",IF(OR(EXACT(AH842,AN842),EXACT(AI842,AN842),EXACT(AJ842,AN842)),"-","FP"))</f>
        <v>-</v>
      </c>
      <c r="BE842" s="0" t="n">
        <v>47</v>
      </c>
      <c r="BF842" s="0" t="n">
        <v>0</v>
      </c>
      <c r="BG842" s="0" t="n">
        <v>2359941</v>
      </c>
    </row>
    <row r="843" customFormat="false" ht="12.75" hidden="false" customHeight="false" outlineLevel="0" collapsed="false">
      <c r="C843" s="25" t="n">
        <v>836</v>
      </c>
      <c r="D843" s="0" t="s">
        <v>4258</v>
      </c>
      <c r="E843" s="0" t="n">
        <v>510.26619117827</v>
      </c>
      <c r="F843" s="25" t="n">
        <v>3</v>
      </c>
      <c r="G843" s="25" t="n">
        <v>5</v>
      </c>
      <c r="H843" s="26" t="n">
        <v>32.2040582122807</v>
      </c>
      <c r="I843" s="26" t="n">
        <v>11.8749430509225</v>
      </c>
      <c r="J843" s="26" t="n">
        <v>3.55156879799113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29</v>
      </c>
      <c r="R843" s="0" t="s">
        <v>29</v>
      </c>
      <c r="S843" s="0" t="s">
        <v>29</v>
      </c>
      <c r="T843" s="0" t="s">
        <v>29</v>
      </c>
      <c r="U843" s="0" t="s">
        <v>4259</v>
      </c>
      <c r="V843" s="0" t="n">
        <v>33</v>
      </c>
      <c r="W843" s="0" t="n">
        <v>33</v>
      </c>
      <c r="X843" s="0" t="n">
        <v>28</v>
      </c>
      <c r="Y843" s="0" t="n">
        <v>5</v>
      </c>
      <c r="Z843" s="0" t="n">
        <v>2</v>
      </c>
      <c r="AA843" s="0" t="n">
        <v>0</v>
      </c>
      <c r="AB843" s="0" t="s">
        <v>4260</v>
      </c>
      <c r="AC843" s="0" t="s">
        <v>4261</v>
      </c>
      <c r="AD843" s="0" t="s">
        <v>4262</v>
      </c>
      <c r="AE843" s="0" t="s">
        <v>4263</v>
      </c>
      <c r="AF843" s="0" t="s">
        <v>4262</v>
      </c>
      <c r="AH843" s="0" t="s">
        <v>4264</v>
      </c>
      <c r="AI843" s="0" t="s">
        <v>4260</v>
      </c>
      <c r="AJ843" s="0" t="s">
        <v>4263</v>
      </c>
      <c r="AK843" s="0" t="s">
        <v>4263</v>
      </c>
      <c r="AL843" s="0" t="s">
        <v>4262</v>
      </c>
      <c r="AN843" s="27" t="s">
        <v>4263</v>
      </c>
      <c r="AO843" s="0" t="b">
        <f aca="false">EXACT(AN843,AB843)</f>
        <v>0</v>
      </c>
      <c r="AP843" s="0" t="b">
        <f aca="false">EXACT(AN843,AE843)</f>
        <v>1</v>
      </c>
      <c r="AQ843" s="0" t="b">
        <f aca="false">EXACT(AN843,AH843)</f>
        <v>0</v>
      </c>
      <c r="AR843" s="0" t="n">
        <f aca="false">IF(ISBLANK(AI843),"",EXACT(AN843,AI843))</f>
        <v>0</v>
      </c>
      <c r="AS843" s="0" t="n">
        <f aca="false">IF(ISBLANK(AJ843),"",EXACT(AN843,AJ843))</f>
        <v>1</v>
      </c>
      <c r="AT843" s="28" t="n">
        <f aca="false">IF(OR(AQ843,AR843,AS843),TRUE(),FALSE())</f>
        <v>1</v>
      </c>
      <c r="AU843" s="0" t="b">
        <f aca="false">EXACT(AN843,AK843)</f>
        <v>1</v>
      </c>
      <c r="AW843" s="0" t="str">
        <f aca="false">IF(ISBLANK(AB843),"-",IF(EXACT(AB843,AN843),"-","FP"))</f>
        <v>FP</v>
      </c>
      <c r="AX843" s="0" t="str">
        <f aca="false">IF(ISBLANK(AB843),"FN","-")</f>
        <v>-</v>
      </c>
      <c r="AY843" s="0" t="str">
        <f aca="false">IF(ISBLANK(AH843),"-",IF(EXACT(AH843,AN843),"-","FP"))</f>
        <v>FP</v>
      </c>
      <c r="AZ843" s="0" t="str">
        <f aca="false">IF(ISBLANK(AH843),"FN","-")</f>
        <v>-</v>
      </c>
      <c r="BA843" s="0" t="str">
        <f aca="false">IF(OR(ISBLANK(AH843),ISBLANK(AI843),ISBLANK(AJ843)),"-",IF(OR(EXACT(AH843,AN843),EXACT(AI843,AN843),EXACT(AJ843,AN843)),"-","FP"))</f>
        <v>-</v>
      </c>
      <c r="BE843" s="0" t="n">
        <v>54</v>
      </c>
      <c r="BF843" s="0" t="n">
        <v>0</v>
      </c>
      <c r="BG843" s="0" t="n">
        <v>2360089</v>
      </c>
    </row>
    <row r="844" customFormat="false" ht="12.75" hidden="false" customHeight="false" outlineLevel="0" collapsed="false">
      <c r="C844" s="25" t="n">
        <v>837</v>
      </c>
      <c r="D844" s="0" t="s">
        <v>4265</v>
      </c>
      <c r="E844" s="0" t="n">
        <v>510.291362146562</v>
      </c>
      <c r="F844" s="25" t="n">
        <v>3</v>
      </c>
      <c r="G844" s="25" t="n">
        <v>5</v>
      </c>
      <c r="H844" s="26" t="n">
        <v>34.6708501011318</v>
      </c>
      <c r="I844" s="26" t="n">
        <v>10.9267086464045</v>
      </c>
      <c r="J844" s="26" t="n">
        <v>2.32418823236141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29</v>
      </c>
      <c r="R844" s="0" t="s">
        <v>29</v>
      </c>
      <c r="S844" s="0" t="s">
        <v>29</v>
      </c>
      <c r="T844" s="0" t="s">
        <v>29</v>
      </c>
      <c r="U844" s="0" t="s">
        <v>4266</v>
      </c>
      <c r="V844" s="0" t="n">
        <v>28</v>
      </c>
      <c r="W844" s="0" t="n">
        <v>28</v>
      </c>
      <c r="X844" s="0" t="n">
        <v>20</v>
      </c>
      <c r="Y844" s="0" t="n">
        <v>5</v>
      </c>
      <c r="Z844" s="0" t="n">
        <v>1</v>
      </c>
      <c r="AA844" s="0" t="n">
        <v>1</v>
      </c>
      <c r="AB844" s="0" t="s">
        <v>4267</v>
      </c>
      <c r="AC844" s="0" t="s">
        <v>4268</v>
      </c>
      <c r="AD844" s="0" t="s">
        <v>4269</v>
      </c>
      <c r="AE844" s="0" t="s">
        <v>4267</v>
      </c>
      <c r="AH844" s="0" t="s">
        <v>4267</v>
      </c>
      <c r="AI844" s="0" t="s">
        <v>4270</v>
      </c>
      <c r="AJ844" s="0" t="s">
        <v>4271</v>
      </c>
      <c r="AK844" s="0" t="s">
        <v>4267</v>
      </c>
      <c r="AN844" s="27" t="s">
        <v>4267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1</v>
      </c>
      <c r="AR844" s="0" t="n">
        <f aca="false">IF(ISBLANK(AI844),"",EXACT(AN844,AI844))</f>
        <v>0</v>
      </c>
      <c r="AS844" s="0" t="n">
        <f aca="false">IF(ISBLANK(AJ844),"",EXACT(AN844,AJ844))</f>
        <v>0</v>
      </c>
      <c r="AT844" s="28" t="n">
        <f aca="false">IF(OR(AQ844,AR844,AS844),TRUE(),FALSE())</f>
        <v>1</v>
      </c>
      <c r="AU844" s="0" t="b">
        <f aca="false">EXACT(AN844,AK844)</f>
        <v>1</v>
      </c>
      <c r="AW844" s="0" t="str">
        <f aca="false">IF(ISBLANK(AB844),"-",IF(EXACT(AB844,AN844),"-","FP"))</f>
        <v>-</v>
      </c>
      <c r="AX844" s="0" t="str">
        <f aca="false">IF(ISBLANK(AB844),"FN","-")</f>
        <v>-</v>
      </c>
      <c r="AY844" s="0" t="str">
        <f aca="false">IF(ISBLANK(AH844),"-",IF(EXACT(AH844,AN844),"-","FP"))</f>
        <v>-</v>
      </c>
      <c r="AZ844" s="0" t="str">
        <f aca="false">IF(ISBLANK(AH844),"FN","-")</f>
        <v>-</v>
      </c>
      <c r="BA844" s="0" t="str">
        <f aca="false">IF(OR(ISBLANK(AH844),ISBLANK(AI844),ISBLANK(AJ844)),"-",IF(OR(EXACT(AH844,AN844),EXACT(AI844,AN844),EXACT(AJ844,AN844)),"-","FP"))</f>
        <v>-</v>
      </c>
      <c r="BE844" s="0" t="n">
        <v>38</v>
      </c>
      <c r="BF844" s="0" t="n">
        <v>0</v>
      </c>
      <c r="BG844" s="0" t="n">
        <v>1424525</v>
      </c>
    </row>
    <row r="845" customFormat="false" ht="12.75" hidden="false" customHeight="false" outlineLevel="0" collapsed="false">
      <c r="C845" s="25" t="n">
        <v>838</v>
      </c>
      <c r="D845" s="0" t="s">
        <v>4272</v>
      </c>
      <c r="E845" s="0" t="n">
        <v>510.5371069463</v>
      </c>
      <c r="F845" s="25" t="n">
        <v>3</v>
      </c>
      <c r="G845" s="25" t="n">
        <v>5</v>
      </c>
      <c r="H845" s="26" t="n">
        <v>37.0738185974208</v>
      </c>
      <c r="I845" s="26" t="n">
        <v>6.56803827707981</v>
      </c>
      <c r="J845" s="26" t="n">
        <v>0.162948609123746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29</v>
      </c>
      <c r="R845" s="0" t="s">
        <v>29</v>
      </c>
      <c r="S845" s="0" t="s">
        <v>29</v>
      </c>
      <c r="T845" s="0" t="s">
        <v>29</v>
      </c>
      <c r="U845" s="0" t="s">
        <v>4273</v>
      </c>
      <c r="V845" s="0" t="n">
        <v>3</v>
      </c>
      <c r="W845" s="0" t="n">
        <v>3</v>
      </c>
      <c r="X845" s="0" t="n">
        <v>3</v>
      </c>
      <c r="Y845" s="0" t="n">
        <v>3</v>
      </c>
      <c r="Z845" s="0" t="n">
        <v>1</v>
      </c>
      <c r="AA845" s="0" t="n">
        <v>1</v>
      </c>
      <c r="AB845" s="0" t="s">
        <v>4274</v>
      </c>
      <c r="AE845" s="0" t="s">
        <v>4274</v>
      </c>
      <c r="AH845" s="0" t="s">
        <v>4274</v>
      </c>
      <c r="AI845" s="0" t="s">
        <v>4275</v>
      </c>
      <c r="AJ845" s="0" t="s">
        <v>4276</v>
      </c>
      <c r="AK845" s="0" t="s">
        <v>4274</v>
      </c>
      <c r="AN845" s="27" t="s">
        <v>4274</v>
      </c>
      <c r="AO845" s="0" t="b">
        <f aca="false">EXACT(AN845,AB845)</f>
        <v>1</v>
      </c>
      <c r="AP845" s="0" t="b">
        <f aca="false">EXACT(AN845,AE845)</f>
        <v>1</v>
      </c>
      <c r="AQ845" s="0" t="b">
        <f aca="false">EXACT(AN845,AH845)</f>
        <v>1</v>
      </c>
      <c r="AR845" s="0" t="n">
        <f aca="false">IF(ISBLANK(AI845),"",EXACT(AN845,AI845))</f>
        <v>0</v>
      </c>
      <c r="AS845" s="0" t="n">
        <f aca="false">IF(ISBLANK(AJ845),"",EXACT(AN845,AJ845))</f>
        <v>0</v>
      </c>
      <c r="AT845" s="28" t="n">
        <f aca="false">IF(OR(AQ845,AR845,AS845),TRUE(),FALSE())</f>
        <v>1</v>
      </c>
      <c r="AU845" s="0" t="b">
        <f aca="false">EXACT(AN845,AK845)</f>
        <v>1</v>
      </c>
      <c r="AW845" s="0" t="str">
        <f aca="false">IF(ISBLANK(AB845),"-",IF(EXACT(AB845,AN845),"-","FP"))</f>
        <v>-</v>
      </c>
      <c r="AX845" s="0" t="str">
        <f aca="false">IF(ISBLANK(AB845),"FN","-")</f>
        <v>-</v>
      </c>
      <c r="AY845" s="0" t="str">
        <f aca="false">IF(ISBLANK(AH845),"-",IF(EXACT(AH845,AN845),"-","FP"))</f>
        <v>-</v>
      </c>
      <c r="AZ845" s="0" t="str">
        <f aca="false">IF(ISBLANK(AH845),"FN","-")</f>
        <v>-</v>
      </c>
      <c r="BA845" s="0" t="str">
        <f aca="false">IF(OR(ISBLANK(AH845),ISBLANK(AI845),ISBLANK(AJ845)),"-",IF(OR(EXACT(AH845,AN845),EXACT(AI845,AN845),EXACT(AJ845,AN845)),"-","FP"))</f>
        <v>-</v>
      </c>
      <c r="BE845" s="0" t="n">
        <v>4</v>
      </c>
      <c r="BF845" s="0" t="n">
        <v>0</v>
      </c>
      <c r="BG845" s="0" t="n">
        <v>990786</v>
      </c>
    </row>
    <row r="846" customFormat="false" ht="12.75" hidden="false" customHeight="false" outlineLevel="0" collapsed="false">
      <c r="C846" s="25" t="n">
        <v>839</v>
      </c>
      <c r="D846" s="0" t="s">
        <v>4277</v>
      </c>
      <c r="E846" s="0" t="n">
        <v>512.131531220654</v>
      </c>
      <c r="F846" s="25" t="n">
        <v>3</v>
      </c>
      <c r="G846" s="25" t="n">
        <v>5</v>
      </c>
      <c r="H846" s="26" t="n">
        <v>28.6045925474819</v>
      </c>
      <c r="I846" s="26" t="n">
        <v>5.99039739581702</v>
      </c>
      <c r="J846" s="26" t="n">
        <v>0.71685846512295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29</v>
      </c>
      <c r="R846" s="0" t="s">
        <v>29</v>
      </c>
      <c r="S846" s="0" t="s">
        <v>29</v>
      </c>
      <c r="T846" s="0" t="s">
        <v>29</v>
      </c>
      <c r="U846" s="0" t="s">
        <v>4278</v>
      </c>
      <c r="V846" s="0" t="n">
        <v>64</v>
      </c>
      <c r="W846" s="0" t="n">
        <v>63</v>
      </c>
      <c r="X846" s="0" t="n">
        <v>39</v>
      </c>
      <c r="Y846" s="0" t="n">
        <v>15</v>
      </c>
      <c r="Z846" s="0" t="n">
        <v>2</v>
      </c>
      <c r="AA846" s="0" t="n">
        <v>2</v>
      </c>
      <c r="AB846" s="0" t="s">
        <v>4279</v>
      </c>
      <c r="AC846" s="0" t="s">
        <v>4280</v>
      </c>
      <c r="AD846" s="0" t="s">
        <v>4281</v>
      </c>
      <c r="AE846" s="0" t="s">
        <v>4279</v>
      </c>
      <c r="AH846" s="0" t="s">
        <v>4279</v>
      </c>
      <c r="AI846" s="0" t="s">
        <v>4282</v>
      </c>
      <c r="AJ846" s="0" t="s">
        <v>4283</v>
      </c>
      <c r="AK846" s="0" t="s">
        <v>4279</v>
      </c>
      <c r="AN846" s="27" t="s">
        <v>4279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  <c r="AR846" s="0" t="n">
        <f aca="false">IF(ISBLANK(AI846),"",EXACT(AN846,AI846))</f>
        <v>0</v>
      </c>
      <c r="AS846" s="0" t="n">
        <f aca="false">IF(ISBLANK(AJ846),"",EXACT(AN846,AJ846))</f>
        <v>0</v>
      </c>
      <c r="AT846" s="28" t="n">
        <f aca="false">IF(OR(AQ846,AR846,AS846),TRUE(),FALSE())</f>
        <v>1</v>
      </c>
      <c r="AU846" s="0" t="b">
        <f aca="false">EXACT(AN846,AK846)</f>
        <v>1</v>
      </c>
      <c r="AW846" s="0" t="str">
        <f aca="false">IF(ISBLANK(AB846),"-",IF(EXACT(AB846,AN846),"-","FP"))</f>
        <v>-</v>
      </c>
      <c r="AX846" s="0" t="str">
        <f aca="false">IF(ISBLANK(AB846),"FN","-")</f>
        <v>-</v>
      </c>
      <c r="AY846" s="0" t="str">
        <f aca="false">IF(ISBLANK(AH846),"-",IF(EXACT(AH846,AN846),"-","FP"))</f>
        <v>-</v>
      </c>
      <c r="AZ846" s="0" t="str">
        <f aca="false">IF(ISBLANK(AH846),"FN","-")</f>
        <v>-</v>
      </c>
      <c r="BA846" s="0" t="str">
        <f aca="false">IF(OR(ISBLANK(AH846),ISBLANK(AI846),ISBLANK(AJ846)),"-",IF(OR(EXACT(AH846,AN846),EXACT(AI846,AN846),EXACT(AJ846,AN846)),"-","FP"))</f>
        <v>-</v>
      </c>
      <c r="BE846" s="0" t="n">
        <v>91</v>
      </c>
      <c r="BF846" s="0" t="n">
        <v>0</v>
      </c>
      <c r="BG846" s="0" t="n">
        <v>3822366</v>
      </c>
    </row>
    <row r="847" customFormat="false" ht="12.75" hidden="false" customHeight="false" outlineLevel="0" collapsed="false">
      <c r="C847" s="25" t="n">
        <v>840</v>
      </c>
      <c r="D847" s="0" t="s">
        <v>4284</v>
      </c>
      <c r="E847" s="0" t="n">
        <v>512.183293458568</v>
      </c>
      <c r="F847" s="25" t="n">
        <v>3</v>
      </c>
      <c r="G847" s="25" t="n">
        <v>5</v>
      </c>
      <c r="H847" s="26" t="n">
        <v>34.3022794436095</v>
      </c>
      <c r="I847" s="26" t="n">
        <v>7.19855229354372</v>
      </c>
      <c r="J847" s="26" t="n">
        <v>1.18568120373249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29</v>
      </c>
      <c r="R847" s="0" t="s">
        <v>29</v>
      </c>
      <c r="S847" s="0" t="s">
        <v>29</v>
      </c>
      <c r="T847" s="0" t="s">
        <v>29</v>
      </c>
      <c r="U847" s="0" t="s">
        <v>4285</v>
      </c>
      <c r="V847" s="0" t="n">
        <v>45</v>
      </c>
      <c r="W847" s="0" t="n">
        <v>43</v>
      </c>
      <c r="X847" s="0" t="n">
        <v>20</v>
      </c>
      <c r="Y847" s="0" t="n">
        <v>6</v>
      </c>
      <c r="Z847" s="0" t="n">
        <v>2</v>
      </c>
      <c r="AA847" s="0" t="n">
        <v>1</v>
      </c>
      <c r="AB847" s="0" t="s">
        <v>4286</v>
      </c>
      <c r="AC847" s="0" t="s">
        <v>4287</v>
      </c>
      <c r="AD847" s="0" t="s">
        <v>4288</v>
      </c>
      <c r="AE847" s="0" t="s">
        <v>4286</v>
      </c>
      <c r="AH847" s="0" t="s">
        <v>4286</v>
      </c>
      <c r="AI847" s="0" t="s">
        <v>4289</v>
      </c>
      <c r="AJ847" s="0" t="s">
        <v>4290</v>
      </c>
      <c r="AK847" s="0" t="s">
        <v>4286</v>
      </c>
      <c r="AN847" s="27" t="s">
        <v>4286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  <c r="AR847" s="0" t="n">
        <f aca="false">IF(ISBLANK(AI847),"",EXACT(AN847,AI847))</f>
        <v>0</v>
      </c>
      <c r="AS847" s="0" t="n">
        <f aca="false">IF(ISBLANK(AJ847),"",EXACT(AN847,AJ847))</f>
        <v>0</v>
      </c>
      <c r="AT847" s="28" t="n">
        <f aca="false">IF(OR(AQ847,AR847,AS847),TRUE(),FALSE())</f>
        <v>1</v>
      </c>
      <c r="AU847" s="0" t="b">
        <f aca="false">EXACT(AN847,AK847)</f>
        <v>1</v>
      </c>
      <c r="AW847" s="0" t="str">
        <f aca="false">IF(ISBLANK(AB847),"-",IF(EXACT(AB847,AN847),"-","FP"))</f>
        <v>-</v>
      </c>
      <c r="AX847" s="0" t="str">
        <f aca="false">IF(ISBLANK(AB847),"FN","-")</f>
        <v>-</v>
      </c>
      <c r="AY847" s="0" t="str">
        <f aca="false">IF(ISBLANK(AH847),"-",IF(EXACT(AH847,AN847),"-","FP"))</f>
        <v>-</v>
      </c>
      <c r="AZ847" s="0" t="str">
        <f aca="false">IF(ISBLANK(AH847),"FN","-")</f>
        <v>-</v>
      </c>
      <c r="BA847" s="0" t="str">
        <f aca="false">IF(OR(ISBLANK(AH847),ISBLANK(AI847),ISBLANK(AJ847)),"-",IF(OR(EXACT(AH847,AN847),EXACT(AI847,AN847),EXACT(AJ847,AN847)),"-","FP"))</f>
        <v>-</v>
      </c>
      <c r="BE847" s="0" t="n">
        <v>51</v>
      </c>
      <c r="BF847" s="0" t="n">
        <v>0</v>
      </c>
      <c r="BG847" s="0" t="n">
        <v>1740953</v>
      </c>
    </row>
    <row r="848" customFormat="false" ht="12.75" hidden="false" customHeight="false" outlineLevel="0" collapsed="false">
      <c r="C848" s="25" t="n">
        <v>841</v>
      </c>
      <c r="D848" s="0" t="s">
        <v>4291</v>
      </c>
      <c r="E848" s="0" t="n">
        <v>514.293402169182</v>
      </c>
      <c r="F848" s="25" t="n">
        <v>3</v>
      </c>
      <c r="G848" s="25" t="n">
        <v>5</v>
      </c>
      <c r="H848" s="26" t="n">
        <v>34.2566060048993</v>
      </c>
      <c r="I848" s="26" t="n">
        <v>7.73499990792251</v>
      </c>
      <c r="J848" s="26" t="n">
        <v>1.95247635546921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29</v>
      </c>
      <c r="R848" s="0" t="s">
        <v>29</v>
      </c>
      <c r="S848" s="0" t="s">
        <v>29</v>
      </c>
      <c r="T848" s="0" t="s">
        <v>29</v>
      </c>
      <c r="U848" s="0" t="s">
        <v>4292</v>
      </c>
      <c r="V848" s="0" t="n">
        <v>26</v>
      </c>
      <c r="W848" s="0" t="n">
        <v>26</v>
      </c>
      <c r="X848" s="0" t="n">
        <v>15</v>
      </c>
      <c r="Y848" s="0" t="n">
        <v>4</v>
      </c>
      <c r="Z848" s="0" t="n">
        <v>2</v>
      </c>
      <c r="AA848" s="0" t="n">
        <v>1</v>
      </c>
      <c r="AB848" s="0" t="s">
        <v>4293</v>
      </c>
      <c r="AC848" s="0" t="s">
        <v>4294</v>
      </c>
      <c r="AE848" s="0" t="s">
        <v>4293</v>
      </c>
      <c r="AH848" s="0" t="s">
        <v>4293</v>
      </c>
      <c r="AI848" s="0" t="s">
        <v>4294</v>
      </c>
      <c r="AJ848" s="0" t="s">
        <v>4295</v>
      </c>
      <c r="AK848" s="0" t="s">
        <v>4293</v>
      </c>
      <c r="AN848" s="27" t="s">
        <v>4293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  <c r="AR848" s="0" t="n">
        <f aca="false">IF(ISBLANK(AI848),"",EXACT(AN848,AI848))</f>
        <v>0</v>
      </c>
      <c r="AS848" s="0" t="n">
        <f aca="false">IF(ISBLANK(AJ848),"",EXACT(AN848,AJ848))</f>
        <v>0</v>
      </c>
      <c r="AT848" s="28" t="n">
        <f aca="false">IF(OR(AQ848,AR848,AS848),TRUE(),FALSE())</f>
        <v>1</v>
      </c>
      <c r="AU848" s="0" t="b">
        <f aca="false">EXACT(AN848,AK848)</f>
        <v>1</v>
      </c>
      <c r="AW848" s="0" t="str">
        <f aca="false">IF(ISBLANK(AB848),"-",IF(EXACT(AB848,AN848),"-","FP"))</f>
        <v>-</v>
      </c>
      <c r="AX848" s="0" t="str">
        <f aca="false">IF(ISBLANK(AB848),"FN","-")</f>
        <v>-</v>
      </c>
      <c r="AY848" s="0" t="str">
        <f aca="false">IF(ISBLANK(AH848),"-",IF(EXACT(AH848,AN848),"-","FP"))</f>
        <v>-</v>
      </c>
      <c r="AZ848" s="0" t="str">
        <f aca="false">IF(ISBLANK(AH848),"FN","-")</f>
        <v>-</v>
      </c>
      <c r="BA848" s="0" t="str">
        <f aca="false">IF(OR(ISBLANK(AH848),ISBLANK(AI848),ISBLANK(AJ848)),"-",IF(OR(EXACT(AH848,AN848),EXACT(AI848,AN848),EXACT(AJ848,AN848)),"-","FP"))</f>
        <v>-</v>
      </c>
      <c r="BE848" s="0" t="n">
        <v>42</v>
      </c>
      <c r="BF848" s="0" t="n">
        <v>0</v>
      </c>
      <c r="BG848" s="0" t="n">
        <v>1794227</v>
      </c>
    </row>
    <row r="849" customFormat="false" ht="12.75" hidden="false" customHeight="false" outlineLevel="0" collapsed="false">
      <c r="C849" s="25" t="n">
        <v>842</v>
      </c>
      <c r="D849" s="0" t="s">
        <v>4296</v>
      </c>
      <c r="E849" s="0" t="n">
        <v>515.324450793434</v>
      </c>
      <c r="F849" s="25" t="n">
        <v>3</v>
      </c>
      <c r="G849" s="25" t="n">
        <v>5</v>
      </c>
      <c r="H849" s="26" t="n">
        <v>36.046891650272</v>
      </c>
      <c r="I849" s="26" t="n">
        <v>9.06891976857344</v>
      </c>
      <c r="J849" s="26" t="n">
        <v>3.3229237052268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29</v>
      </c>
      <c r="R849" s="0" t="s">
        <v>29</v>
      </c>
      <c r="S849" s="0" t="s">
        <v>29</v>
      </c>
      <c r="T849" s="0" t="s">
        <v>29</v>
      </c>
      <c r="U849" s="0" t="s">
        <v>4297</v>
      </c>
      <c r="V849" s="0" t="n">
        <v>16</v>
      </c>
      <c r="W849" s="0" t="n">
        <v>16</v>
      </c>
      <c r="X849" s="0" t="n">
        <v>12</v>
      </c>
      <c r="Y849" s="0" t="n">
        <v>3</v>
      </c>
      <c r="Z849" s="0" t="n">
        <v>0</v>
      </c>
      <c r="AA849" s="0" t="n">
        <v>0</v>
      </c>
      <c r="AB849" s="0" t="s">
        <v>4298</v>
      </c>
      <c r="AE849" s="0" t="s">
        <v>4298</v>
      </c>
      <c r="AH849" s="0" t="s">
        <v>4298</v>
      </c>
      <c r="AI849" s="0" t="s">
        <v>4299</v>
      </c>
      <c r="AJ849" s="0" t="s">
        <v>4300</v>
      </c>
      <c r="AK849" s="0" t="s">
        <v>4298</v>
      </c>
      <c r="AN849" s="27" t="s">
        <v>4298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  <c r="AR849" s="0" t="n">
        <f aca="false">IF(ISBLANK(AI849),"",EXACT(AN849,AI849))</f>
        <v>0</v>
      </c>
      <c r="AS849" s="0" t="n">
        <f aca="false">IF(ISBLANK(AJ849),"",EXACT(AN849,AJ849))</f>
        <v>0</v>
      </c>
      <c r="AT849" s="28" t="n">
        <f aca="false">IF(OR(AQ849,AR849,AS849),TRUE(),FALSE())</f>
        <v>1</v>
      </c>
      <c r="AU849" s="0" t="b">
        <f aca="false">EXACT(AN849,AK849)</f>
        <v>1</v>
      </c>
      <c r="AW849" s="0" t="str">
        <f aca="false">IF(ISBLANK(AB849),"-",IF(EXACT(AB849,AN849),"-","FP"))</f>
        <v>-</v>
      </c>
      <c r="AX849" s="0" t="str">
        <f aca="false">IF(ISBLANK(AB849),"FN","-")</f>
        <v>-</v>
      </c>
      <c r="AY849" s="0" t="str">
        <f aca="false">IF(ISBLANK(AH849),"-",IF(EXACT(AH849,AN849),"-","FP"))</f>
        <v>-</v>
      </c>
      <c r="AZ849" s="0" t="str">
        <f aca="false">IF(ISBLANK(AH849),"FN","-")</f>
        <v>-</v>
      </c>
      <c r="BA849" s="0" t="str">
        <f aca="false">IF(OR(ISBLANK(AH849),ISBLANK(AI849),ISBLANK(AJ849)),"-",IF(OR(EXACT(AH849,AN849),EXACT(AI849,AN849),EXACT(AJ849,AN849)),"-","FP"))</f>
        <v>-</v>
      </c>
      <c r="BE849" s="0" t="n">
        <v>27</v>
      </c>
      <c r="BF849" s="0" t="n">
        <v>0</v>
      </c>
      <c r="BG849" s="0" t="n">
        <v>1284075</v>
      </c>
    </row>
    <row r="850" customFormat="false" ht="12.75" hidden="false" customHeight="false" outlineLevel="0" collapsed="false">
      <c r="C850" s="25" t="n">
        <v>843</v>
      </c>
      <c r="D850" s="0" t="s">
        <v>4301</v>
      </c>
      <c r="E850" s="0" t="n">
        <v>516.345146146483</v>
      </c>
      <c r="F850" s="25" t="n">
        <v>3</v>
      </c>
      <c r="G850" s="25" t="n">
        <v>5</v>
      </c>
      <c r="H850" s="26" t="n">
        <v>34.2266376566528</v>
      </c>
      <c r="I850" s="26" t="n">
        <v>6.74447500390567</v>
      </c>
      <c r="J850" s="26" t="n">
        <v>0.795729553402296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29</v>
      </c>
      <c r="R850" s="0" t="s">
        <v>29</v>
      </c>
      <c r="S850" s="0" t="s">
        <v>29</v>
      </c>
      <c r="T850" s="0" t="s">
        <v>29</v>
      </c>
      <c r="U850" s="0" t="s">
        <v>4302</v>
      </c>
      <c r="V850" s="0" t="n">
        <v>19</v>
      </c>
      <c r="W850" s="0" t="n">
        <v>19</v>
      </c>
      <c r="X850" s="0" t="n">
        <v>16</v>
      </c>
      <c r="Y850" s="0" t="n">
        <v>6</v>
      </c>
      <c r="Z850" s="0" t="n">
        <v>2</v>
      </c>
      <c r="AA850" s="0" t="n">
        <v>2</v>
      </c>
      <c r="AB850" s="0" t="s">
        <v>4303</v>
      </c>
      <c r="AC850" s="0" t="s">
        <v>4304</v>
      </c>
      <c r="AE850" s="0" t="s">
        <v>4303</v>
      </c>
      <c r="AH850" s="0" t="s">
        <v>4303</v>
      </c>
      <c r="AI850" s="0" t="s">
        <v>4305</v>
      </c>
      <c r="AJ850" s="0" t="s">
        <v>4304</v>
      </c>
      <c r="AK850" s="0" t="s">
        <v>4303</v>
      </c>
      <c r="AN850" s="27" t="s">
        <v>4303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  <c r="AR850" s="0" t="n">
        <f aca="false">IF(ISBLANK(AI850),"",EXACT(AN850,AI850))</f>
        <v>0</v>
      </c>
      <c r="AS850" s="0" t="n">
        <f aca="false">IF(ISBLANK(AJ850),"",EXACT(AN850,AJ850))</f>
        <v>0</v>
      </c>
      <c r="AT850" s="28" t="n">
        <f aca="false">IF(OR(AQ850,AR850,AS850),TRUE(),FALSE())</f>
        <v>1</v>
      </c>
      <c r="AU850" s="0" t="b">
        <f aca="false">EXACT(AN850,AK850)</f>
        <v>1</v>
      </c>
      <c r="AW850" s="0" t="str">
        <f aca="false">IF(ISBLANK(AB850),"-",IF(EXACT(AB850,AN850),"-","FP"))</f>
        <v>-</v>
      </c>
      <c r="AX850" s="0" t="str">
        <f aca="false">IF(ISBLANK(AB850),"FN","-")</f>
        <v>-</v>
      </c>
      <c r="AY850" s="0" t="str">
        <f aca="false">IF(ISBLANK(AH850),"-",IF(EXACT(AH850,AN850),"-","FP"))</f>
        <v>-</v>
      </c>
      <c r="AZ850" s="0" t="str">
        <f aca="false">IF(ISBLANK(AH850),"FN","-")</f>
        <v>-</v>
      </c>
      <c r="BA850" s="0" t="str">
        <f aca="false">IF(OR(ISBLANK(AH850),ISBLANK(AI850),ISBLANK(AJ850)),"-",IF(OR(EXACT(AH850,AN850),EXACT(AI850,AN850),EXACT(AJ850,AN850)),"-","FP"))</f>
        <v>-</v>
      </c>
      <c r="BE850" s="0" t="n">
        <v>31</v>
      </c>
      <c r="BF850" s="0" t="n">
        <v>0</v>
      </c>
      <c r="BG850" s="0" t="n">
        <v>1846872</v>
      </c>
    </row>
    <row r="851" customFormat="false" ht="12.75" hidden="false" customHeight="false" outlineLevel="0" collapsed="false">
      <c r="C851" s="25" t="n">
        <v>844</v>
      </c>
      <c r="D851" s="0" t="s">
        <v>4306</v>
      </c>
      <c r="E851" s="0" t="n">
        <v>518.28711373208</v>
      </c>
      <c r="F851" s="25" t="n">
        <v>3</v>
      </c>
      <c r="G851" s="25" t="n">
        <v>5</v>
      </c>
      <c r="H851" s="26" t="n">
        <v>31.6718177667868</v>
      </c>
      <c r="I851" s="26" t="n">
        <v>6.06264034403866</v>
      </c>
      <c r="J851" s="26" t="n">
        <v>0.409950037491796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29</v>
      </c>
      <c r="R851" s="0" t="s">
        <v>29</v>
      </c>
      <c r="S851" s="0" t="s">
        <v>29</v>
      </c>
      <c r="T851" s="0" t="s">
        <v>29</v>
      </c>
      <c r="U851" s="0" t="s">
        <v>4307</v>
      </c>
      <c r="V851" s="0" t="n">
        <v>30</v>
      </c>
      <c r="W851" s="0" t="n">
        <v>30</v>
      </c>
      <c r="X851" s="0" t="n">
        <v>25</v>
      </c>
      <c r="Y851" s="0" t="n">
        <v>11</v>
      </c>
      <c r="Z851" s="0" t="n">
        <v>3</v>
      </c>
      <c r="AA851" s="0" t="n">
        <v>2</v>
      </c>
      <c r="AB851" s="0" t="s">
        <v>4308</v>
      </c>
      <c r="AE851" s="0" t="s">
        <v>4308</v>
      </c>
      <c r="AH851" s="0" t="s">
        <v>4309</v>
      </c>
      <c r="AI851" s="0" t="s">
        <v>4310</v>
      </c>
      <c r="AJ851" s="0" t="s">
        <v>4308</v>
      </c>
      <c r="AK851" s="0" t="s">
        <v>4308</v>
      </c>
      <c r="AN851" s="27" t="s">
        <v>4308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0</v>
      </c>
      <c r="AR851" s="0" t="n">
        <f aca="false">IF(ISBLANK(AI851),"",EXACT(AN851,AI851))</f>
        <v>0</v>
      </c>
      <c r="AS851" s="0" t="n">
        <f aca="false">IF(ISBLANK(AJ851),"",EXACT(AN851,AJ851))</f>
        <v>1</v>
      </c>
      <c r="AT851" s="28" t="n">
        <f aca="false">IF(OR(AQ851,AR851,AS851),TRUE(),FALSE())</f>
        <v>1</v>
      </c>
      <c r="AU851" s="0" t="b">
        <f aca="false">EXACT(AN851,AK851)</f>
        <v>1</v>
      </c>
      <c r="AW851" s="0" t="str">
        <f aca="false">IF(ISBLANK(AB851),"-",IF(EXACT(AB851,AN851),"-","FP"))</f>
        <v>-</v>
      </c>
      <c r="AX851" s="0" t="str">
        <f aca="false">IF(ISBLANK(AB851),"FN","-")</f>
        <v>-</v>
      </c>
      <c r="AY851" s="0" t="str">
        <f aca="false">IF(ISBLANK(AH851),"-",IF(EXACT(AH851,AN851),"-","FP"))</f>
        <v>FP</v>
      </c>
      <c r="AZ851" s="0" t="str">
        <f aca="false">IF(ISBLANK(AH851),"FN","-")</f>
        <v>-</v>
      </c>
      <c r="BA851" s="0" t="str">
        <f aca="false">IF(OR(ISBLANK(AH851),ISBLANK(AI851),ISBLANK(AJ851)),"-",IF(OR(EXACT(AH851,AN851),EXACT(AI851,AN851),EXACT(AJ851,AN851)),"-","FP"))</f>
        <v>-</v>
      </c>
      <c r="BE851" s="0" t="n">
        <v>45</v>
      </c>
      <c r="BF851" s="0" t="n">
        <v>0</v>
      </c>
      <c r="BG851" s="0" t="n">
        <v>2624244</v>
      </c>
    </row>
    <row r="852" customFormat="false" ht="12.75" hidden="false" customHeight="false" outlineLevel="0" collapsed="false">
      <c r="C852" s="25" t="n">
        <v>845</v>
      </c>
      <c r="D852" s="0" t="s">
        <v>4311</v>
      </c>
      <c r="E852" s="0" t="n">
        <v>518.323090356872</v>
      </c>
      <c r="F852" s="25" t="n">
        <v>3</v>
      </c>
      <c r="G852" s="25" t="n">
        <v>5</v>
      </c>
      <c r="H852" s="26" t="n">
        <v>33.7744559386795</v>
      </c>
      <c r="I852" s="26" t="n">
        <v>7.21286230756255</v>
      </c>
      <c r="J852" s="26" t="n">
        <v>1.41441446842395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29</v>
      </c>
      <c r="R852" s="0" t="s">
        <v>29</v>
      </c>
      <c r="S852" s="0" t="s">
        <v>29</v>
      </c>
      <c r="T852" s="0" t="s">
        <v>29</v>
      </c>
      <c r="U852" s="0" t="s">
        <v>4312</v>
      </c>
      <c r="V852" s="0" t="n">
        <v>23</v>
      </c>
      <c r="W852" s="0" t="n">
        <v>23</v>
      </c>
      <c r="X852" s="0" t="n">
        <v>18</v>
      </c>
      <c r="Y852" s="0" t="n">
        <v>7</v>
      </c>
      <c r="Z852" s="0" t="n">
        <v>2</v>
      </c>
      <c r="AA852" s="0" t="n">
        <v>1</v>
      </c>
      <c r="AB852" s="0" t="s">
        <v>4313</v>
      </c>
      <c r="AC852" s="0" t="s">
        <v>4314</v>
      </c>
      <c r="AD852" s="0" t="s">
        <v>4315</v>
      </c>
      <c r="AE852" s="0" t="s">
        <v>4313</v>
      </c>
      <c r="AH852" s="0" t="s">
        <v>4313</v>
      </c>
      <c r="AI852" s="0" t="s">
        <v>4316</v>
      </c>
      <c r="AJ852" s="0" t="s">
        <v>4317</v>
      </c>
      <c r="AK852" s="0" t="s">
        <v>4313</v>
      </c>
      <c r="AN852" s="27" t="s">
        <v>4313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  <c r="AR852" s="0" t="n">
        <f aca="false">IF(ISBLANK(AI852),"",EXACT(AN852,AI852))</f>
        <v>0</v>
      </c>
      <c r="AS852" s="0" t="n">
        <f aca="false">IF(ISBLANK(AJ852),"",EXACT(AN852,AJ852))</f>
        <v>0</v>
      </c>
      <c r="AT852" s="28" t="n">
        <f aca="false">IF(OR(AQ852,AR852,AS852),TRUE(),FALSE())</f>
        <v>1</v>
      </c>
      <c r="AU852" s="0" t="b">
        <f aca="false">EXACT(AN852,AK852)</f>
        <v>1</v>
      </c>
      <c r="AW852" s="0" t="str">
        <f aca="false">IF(ISBLANK(AB852),"-",IF(EXACT(AB852,AN852),"-","FP"))</f>
        <v>-</v>
      </c>
      <c r="AX852" s="0" t="str">
        <f aca="false">IF(ISBLANK(AB852),"FN","-")</f>
        <v>-</v>
      </c>
      <c r="AY852" s="0" t="str">
        <f aca="false">IF(ISBLANK(AH852),"-",IF(EXACT(AH852,AN852),"-","FP"))</f>
        <v>-</v>
      </c>
      <c r="AZ852" s="0" t="str">
        <f aca="false">IF(ISBLANK(AH852),"FN","-")</f>
        <v>-</v>
      </c>
      <c r="BA852" s="0" t="str">
        <f aca="false">IF(OR(ISBLANK(AH852),ISBLANK(AI852),ISBLANK(AJ852)),"-",IF(OR(EXACT(AH852,AN852),EXACT(AI852,AN852),EXACT(AJ852,AN852)),"-","FP"))</f>
        <v>-</v>
      </c>
      <c r="BE852" s="0" t="n">
        <v>34</v>
      </c>
      <c r="BF852" s="0" t="n">
        <v>0</v>
      </c>
      <c r="BG852" s="0" t="n">
        <v>1898643</v>
      </c>
    </row>
    <row r="853" customFormat="false" ht="12.75" hidden="false" customHeight="false" outlineLevel="0" collapsed="false">
      <c r="C853" s="25" t="n">
        <v>846</v>
      </c>
      <c r="D853" s="0" t="s">
        <v>4318</v>
      </c>
      <c r="E853" s="0" t="n">
        <v>520.121329486422</v>
      </c>
      <c r="F853" s="25" t="n">
        <v>3</v>
      </c>
      <c r="G853" s="25" t="n">
        <v>5</v>
      </c>
      <c r="H853" s="26" t="n">
        <v>25.1422683423147</v>
      </c>
      <c r="I853" s="26" t="n">
        <v>4.45556041996949</v>
      </c>
      <c r="J853" s="26" t="n">
        <v>2.67081814134513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29</v>
      </c>
      <c r="R853" s="0" t="s">
        <v>29</v>
      </c>
      <c r="S853" s="0" t="s">
        <v>29</v>
      </c>
      <c r="T853" s="0" t="s">
        <v>29</v>
      </c>
      <c r="U853" s="0" t="s">
        <v>4319</v>
      </c>
      <c r="V853" s="0" t="n">
        <v>68</v>
      </c>
      <c r="W853" s="0" t="n">
        <v>63</v>
      </c>
      <c r="X853" s="0" t="n">
        <v>44</v>
      </c>
      <c r="Y853" s="0" t="n">
        <v>22</v>
      </c>
      <c r="Z853" s="0" t="n">
        <v>2</v>
      </c>
      <c r="AA853" s="0" t="n">
        <v>0</v>
      </c>
      <c r="AB853" s="0" t="s">
        <v>4320</v>
      </c>
      <c r="AC853" s="0" t="s">
        <v>4321</v>
      </c>
      <c r="AD853" s="0" t="s">
        <v>4322</v>
      </c>
      <c r="AE853" s="0" t="s">
        <v>4320</v>
      </c>
      <c r="AH853" s="0" t="s">
        <v>4323</v>
      </c>
      <c r="AI853" s="0" t="s">
        <v>4324</v>
      </c>
      <c r="AJ853" s="0" t="s">
        <v>4325</v>
      </c>
      <c r="AK853" s="0" t="s">
        <v>4320</v>
      </c>
      <c r="AN853" s="27" t="s">
        <v>4320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  <c r="AR853" s="0" t="n">
        <f aca="false">IF(ISBLANK(AI853),"",EXACT(AN853,AI853))</f>
        <v>0</v>
      </c>
      <c r="AS853" s="0" t="n">
        <f aca="false">IF(ISBLANK(AJ853),"",EXACT(AN853,AJ853))</f>
        <v>0</v>
      </c>
      <c r="AT853" s="28" t="n">
        <f aca="false">IF(OR(AQ853,AR853,AS853),TRUE(),FALSE())</f>
        <v>0</v>
      </c>
      <c r="AU853" s="0" t="b">
        <f aca="false">EXACT(AN853,AK853)</f>
        <v>1</v>
      </c>
      <c r="AW853" s="0" t="str">
        <f aca="false">IF(ISBLANK(AB853),"-",IF(EXACT(AB853,AN853),"-","FP"))</f>
        <v>-</v>
      </c>
      <c r="AX853" s="0" t="str">
        <f aca="false">IF(ISBLANK(AB853),"FN","-")</f>
        <v>-</v>
      </c>
      <c r="AY853" s="0" t="str">
        <f aca="false">IF(ISBLANK(AH853),"-",IF(EXACT(AH853,AN853),"-","FP"))</f>
        <v>FP</v>
      </c>
      <c r="AZ853" s="0" t="str">
        <f aca="false">IF(ISBLANK(AH853),"FN","-")</f>
        <v>-</v>
      </c>
      <c r="BA853" s="0" t="str">
        <f aca="false">IF(OR(ISBLANK(AH853),ISBLANK(AI853),ISBLANK(AJ853)),"-",IF(OR(EXACT(AH853,AN853),EXACT(AI853,AN853),EXACT(AJ853,AN853)),"-","FP"))</f>
        <v>FP</v>
      </c>
      <c r="BE853" s="0" t="n">
        <v>155</v>
      </c>
      <c r="BF853" s="0" t="n">
        <v>0</v>
      </c>
      <c r="BG853" s="0" t="n">
        <v>7240906</v>
      </c>
    </row>
    <row r="854" customFormat="false" ht="12.75" hidden="false" customHeight="false" outlineLevel="0" collapsed="false">
      <c r="C854" s="25" t="n">
        <v>847</v>
      </c>
      <c r="D854" s="0" t="s">
        <v>4326</v>
      </c>
      <c r="E854" s="0" t="n">
        <v>520.266821230382</v>
      </c>
      <c r="F854" s="25" t="n">
        <v>3</v>
      </c>
      <c r="G854" s="25" t="n">
        <v>5</v>
      </c>
      <c r="H854" s="26" t="n">
        <v>29.0438612140852</v>
      </c>
      <c r="I854" s="26" t="n">
        <v>4.37864915750919</v>
      </c>
      <c r="J854" s="26" t="n">
        <v>3.21760406527447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29</v>
      </c>
      <c r="R854" s="0" t="s">
        <v>29</v>
      </c>
      <c r="S854" s="0" t="s">
        <v>29</v>
      </c>
      <c r="T854" s="0" t="s">
        <v>29</v>
      </c>
      <c r="U854" s="0" t="s">
        <v>4327</v>
      </c>
      <c r="V854" s="0" t="n">
        <v>36</v>
      </c>
      <c r="W854" s="0" t="n">
        <v>35</v>
      </c>
      <c r="X854" s="0" t="n">
        <v>29</v>
      </c>
      <c r="Y854" s="0" t="n">
        <v>12</v>
      </c>
      <c r="Z854" s="0" t="n">
        <v>0</v>
      </c>
      <c r="AA854" s="0" t="n">
        <v>0</v>
      </c>
      <c r="AB854" s="0" t="s">
        <v>4328</v>
      </c>
      <c r="AE854" s="0" t="s">
        <v>4328</v>
      </c>
      <c r="AH854" s="0" t="s">
        <v>4329</v>
      </c>
      <c r="AI854" s="0" t="s">
        <v>4330</v>
      </c>
      <c r="AJ854" s="0" t="s">
        <v>4331</v>
      </c>
      <c r="AK854" s="0" t="s">
        <v>4328</v>
      </c>
      <c r="AN854" s="27" t="s">
        <v>4328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0</v>
      </c>
      <c r="AR854" s="0" t="n">
        <f aca="false">IF(ISBLANK(AI854),"",EXACT(AN854,AI854))</f>
        <v>0</v>
      </c>
      <c r="AS854" s="0" t="n">
        <f aca="false">IF(ISBLANK(AJ854),"",EXACT(AN854,AJ854))</f>
        <v>0</v>
      </c>
      <c r="AT854" s="28" t="n">
        <f aca="false">IF(OR(AQ854,AR854,AS854),TRUE(),FALSE())</f>
        <v>0</v>
      </c>
      <c r="AU854" s="0" t="b">
        <f aca="false">EXACT(AN854,AK854)</f>
        <v>1</v>
      </c>
      <c r="AW854" s="0" t="str">
        <f aca="false">IF(ISBLANK(AB854),"-",IF(EXACT(AB854,AN854),"-","FP"))</f>
        <v>-</v>
      </c>
      <c r="AX854" s="0" t="str">
        <f aca="false">IF(ISBLANK(AB854),"FN","-")</f>
        <v>-</v>
      </c>
      <c r="AY854" s="0" t="str">
        <f aca="false">IF(ISBLANK(AH854),"-",IF(EXACT(AH854,AN854),"-","FP"))</f>
        <v>FP</v>
      </c>
      <c r="AZ854" s="0" t="str">
        <f aca="false">IF(ISBLANK(AH854),"FN","-")</f>
        <v>-</v>
      </c>
      <c r="BA854" s="0" t="str">
        <f aca="false">IF(OR(ISBLANK(AH854),ISBLANK(AI854),ISBLANK(AJ854)),"-",IF(OR(EXACT(AH854,AN854),EXACT(AI854,AN854),EXACT(AJ854,AN854)),"-","FP"))</f>
        <v>FP</v>
      </c>
      <c r="BE854" s="0" t="n">
        <v>67</v>
      </c>
      <c r="BF854" s="0" t="n">
        <v>0</v>
      </c>
      <c r="BG854" s="0" t="n">
        <v>4217370</v>
      </c>
    </row>
    <row r="855" customFormat="false" ht="12.75" hidden="false" customHeight="false" outlineLevel="0" collapsed="false">
      <c r="C855" s="25" t="n">
        <v>848</v>
      </c>
      <c r="D855" s="0" t="s">
        <v>4332</v>
      </c>
      <c r="E855" s="0" t="n">
        <v>520.339840167055</v>
      </c>
      <c r="F855" s="25" t="n">
        <v>3</v>
      </c>
      <c r="G855" s="25" t="n">
        <v>5</v>
      </c>
      <c r="H855" s="26" t="n">
        <v>33.6721385662564</v>
      </c>
      <c r="I855" s="26" t="n">
        <v>7.0905640575654</v>
      </c>
      <c r="J855" s="26" t="n">
        <v>1.28414332709521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29</v>
      </c>
      <c r="R855" s="0" t="s">
        <v>29</v>
      </c>
      <c r="S855" s="0" t="s">
        <v>29</v>
      </c>
      <c r="T855" s="0" t="s">
        <v>29</v>
      </c>
      <c r="U855" s="0" t="s">
        <v>4333</v>
      </c>
      <c r="V855" s="0" t="n">
        <v>24</v>
      </c>
      <c r="W855" s="0" t="n">
        <v>24</v>
      </c>
      <c r="X855" s="0" t="n">
        <v>20</v>
      </c>
      <c r="Y855" s="0" t="n">
        <v>7</v>
      </c>
      <c r="Z855" s="0" t="n">
        <v>2</v>
      </c>
      <c r="AA855" s="0" t="n">
        <v>1</v>
      </c>
      <c r="AB855" s="0" t="s">
        <v>4334</v>
      </c>
      <c r="AC855" s="0" t="s">
        <v>4335</v>
      </c>
      <c r="AE855" s="0" t="s">
        <v>4334</v>
      </c>
      <c r="AH855" s="0" t="s">
        <v>4334</v>
      </c>
      <c r="AI855" s="0" t="s">
        <v>4336</v>
      </c>
      <c r="AJ855" s="0" t="s">
        <v>4335</v>
      </c>
      <c r="AK855" s="0" t="s">
        <v>4334</v>
      </c>
      <c r="AN855" s="27" t="s">
        <v>4334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1</v>
      </c>
      <c r="AR855" s="0" t="n">
        <f aca="false">IF(ISBLANK(AI855),"",EXACT(AN855,AI855))</f>
        <v>0</v>
      </c>
      <c r="AS855" s="0" t="n">
        <f aca="false">IF(ISBLANK(AJ855),"",EXACT(AN855,AJ855))</f>
        <v>0</v>
      </c>
      <c r="AT855" s="28" t="n">
        <f aca="false">IF(OR(AQ855,AR855,AS855),TRUE(),FALSE())</f>
        <v>1</v>
      </c>
      <c r="AU855" s="0" t="b">
        <f aca="false">EXACT(AN855,AK855)</f>
        <v>1</v>
      </c>
      <c r="AW855" s="0" t="str">
        <f aca="false">IF(ISBLANK(AB855),"-",IF(EXACT(AB855,AN855),"-","FP"))</f>
        <v>-</v>
      </c>
      <c r="AX855" s="0" t="str">
        <f aca="false">IF(ISBLANK(AB855),"FN","-")</f>
        <v>-</v>
      </c>
      <c r="AY855" s="0" t="str">
        <f aca="false">IF(ISBLANK(AH855),"-",IF(EXACT(AH855,AN855),"-","FP"))</f>
        <v>-</v>
      </c>
      <c r="AZ855" s="0" t="str">
        <f aca="false">IF(ISBLANK(AH855),"FN","-")</f>
        <v>-</v>
      </c>
      <c r="BA855" s="0" t="str">
        <f aca="false">IF(OR(ISBLANK(AH855),ISBLANK(AI855),ISBLANK(AJ855)),"-",IF(OR(EXACT(AH855,AN855),EXACT(AI855,AN855),EXACT(AJ855,AN855)),"-","FP"))</f>
        <v>-</v>
      </c>
      <c r="BE855" s="0" t="n">
        <v>39</v>
      </c>
      <c r="BF855" s="0" t="n">
        <v>0</v>
      </c>
      <c r="BG855" s="0" t="n">
        <v>1952713</v>
      </c>
    </row>
    <row r="856" customFormat="false" ht="12.75" hidden="false" customHeight="false" outlineLevel="0" collapsed="false">
      <c r="C856" s="25" t="n">
        <v>849</v>
      </c>
      <c r="D856" s="0" t="s">
        <v>4337</v>
      </c>
      <c r="E856" s="0" t="n">
        <v>520.366900526664</v>
      </c>
      <c r="F856" s="25" t="n">
        <v>3</v>
      </c>
      <c r="G856" s="25" t="n">
        <v>5</v>
      </c>
      <c r="H856" s="26" t="n">
        <v>38.6419718004204</v>
      </c>
      <c r="I856" s="26" t="n">
        <v>8.74245090476003</v>
      </c>
      <c r="J856" s="26" t="n">
        <v>2.39789347077948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29</v>
      </c>
      <c r="R856" s="0" t="s">
        <v>29</v>
      </c>
      <c r="S856" s="0" t="s">
        <v>29</v>
      </c>
      <c r="T856" s="0" t="s">
        <v>29</v>
      </c>
      <c r="U856" s="0" t="s">
        <v>4338</v>
      </c>
      <c r="V856" s="0" t="n">
        <v>16</v>
      </c>
      <c r="W856" s="0" t="n">
        <v>16</v>
      </c>
      <c r="X856" s="0" t="n">
        <v>9</v>
      </c>
      <c r="Y856" s="0" t="n">
        <v>2</v>
      </c>
      <c r="Z856" s="0" t="n">
        <v>1</v>
      </c>
      <c r="AA856" s="0" t="n">
        <v>0</v>
      </c>
      <c r="AB856" s="0" t="s">
        <v>4339</v>
      </c>
      <c r="AE856" s="0" t="s">
        <v>4339</v>
      </c>
      <c r="AH856" s="0" t="s">
        <v>4339</v>
      </c>
      <c r="AI856" s="0" t="s">
        <v>4340</v>
      </c>
      <c r="AJ856" s="0" t="s">
        <v>4341</v>
      </c>
      <c r="AK856" s="0" t="s">
        <v>4339</v>
      </c>
      <c r="AN856" s="27" t="s">
        <v>4339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1</v>
      </c>
      <c r="AR856" s="0" t="n">
        <f aca="false">IF(ISBLANK(AI856),"",EXACT(AN856,AI856))</f>
        <v>0</v>
      </c>
      <c r="AS856" s="0" t="n">
        <f aca="false">IF(ISBLANK(AJ856),"",EXACT(AN856,AJ856))</f>
        <v>0</v>
      </c>
      <c r="AT856" s="28" t="n">
        <f aca="false">IF(OR(AQ856,AR856,AS856),TRUE(),FALSE())</f>
        <v>1</v>
      </c>
      <c r="AU856" s="0" t="b">
        <f aca="false">EXACT(AN856,AK856)</f>
        <v>1</v>
      </c>
      <c r="AW856" s="0" t="str">
        <f aca="false">IF(ISBLANK(AB856),"-",IF(EXACT(AB856,AN856),"-","FP"))</f>
        <v>-</v>
      </c>
      <c r="AX856" s="0" t="str">
        <f aca="false">IF(ISBLANK(AB856),"FN","-")</f>
        <v>-</v>
      </c>
      <c r="AY856" s="0" t="str">
        <f aca="false">IF(ISBLANK(AH856),"-",IF(EXACT(AH856,AN856),"-","FP"))</f>
        <v>-</v>
      </c>
      <c r="AZ856" s="0" t="str">
        <f aca="false">IF(ISBLANK(AH856),"FN","-")</f>
        <v>-</v>
      </c>
      <c r="BA856" s="0" t="str">
        <f aca="false">IF(OR(ISBLANK(AH856),ISBLANK(AI856),ISBLANK(AJ856)),"-",IF(OR(EXACT(AH856,AN856),EXACT(AI856,AN856),EXACT(AJ856,AN856)),"-","FP"))</f>
        <v>-</v>
      </c>
      <c r="BE856" s="0" t="n">
        <v>17</v>
      </c>
      <c r="BF856" s="0" t="n">
        <v>0</v>
      </c>
      <c r="BG856" s="0" t="n">
        <v>788097</v>
      </c>
    </row>
    <row r="857" customFormat="false" ht="12.75" hidden="false" customHeight="false" outlineLevel="0" collapsed="false">
      <c r="C857" s="25" t="n">
        <v>850</v>
      </c>
      <c r="D857" s="0" t="s">
        <v>4342</v>
      </c>
      <c r="E857" s="0" t="n">
        <v>521.264273545141</v>
      </c>
      <c r="F857" s="25" t="n">
        <v>3</v>
      </c>
      <c r="G857" s="25" t="n">
        <v>5</v>
      </c>
      <c r="H857" s="26" t="n">
        <v>32.381562119716</v>
      </c>
      <c r="I857" s="26" t="n">
        <v>5.78999184559475</v>
      </c>
      <c r="J857" s="26" t="n">
        <v>0.409160752387019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29</v>
      </c>
      <c r="R857" s="0" t="s">
        <v>29</v>
      </c>
      <c r="S857" s="0" t="s">
        <v>29</v>
      </c>
      <c r="T857" s="0" t="s">
        <v>29</v>
      </c>
      <c r="U857" s="0" t="s">
        <v>4343</v>
      </c>
      <c r="V857" s="0" t="n">
        <v>38</v>
      </c>
      <c r="W857" s="0" t="n">
        <v>36</v>
      </c>
      <c r="X857" s="0" t="n">
        <v>24</v>
      </c>
      <c r="Y857" s="0" t="n">
        <v>8</v>
      </c>
      <c r="Z857" s="0" t="n">
        <v>1</v>
      </c>
      <c r="AA857" s="0" t="n">
        <v>1</v>
      </c>
      <c r="AB857" s="0" t="s">
        <v>4344</v>
      </c>
      <c r="AE857" s="0" t="s">
        <v>4344</v>
      </c>
      <c r="AH857" s="0" t="s">
        <v>4344</v>
      </c>
      <c r="AI857" s="0" t="s">
        <v>4345</v>
      </c>
      <c r="AJ857" s="0" t="s">
        <v>4346</v>
      </c>
      <c r="AK857" s="0" t="s">
        <v>4344</v>
      </c>
      <c r="AN857" s="27" t="s">
        <v>4344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  <c r="AR857" s="0" t="n">
        <f aca="false">IF(ISBLANK(AI857),"",EXACT(AN857,AI857))</f>
        <v>0</v>
      </c>
      <c r="AS857" s="0" t="n">
        <f aca="false">IF(ISBLANK(AJ857),"",EXACT(AN857,AJ857))</f>
        <v>0</v>
      </c>
      <c r="AT857" s="28" t="n">
        <f aca="false">IF(OR(AQ857,AR857,AS857),TRUE(),FALSE())</f>
        <v>1</v>
      </c>
      <c r="AU857" s="0" t="b">
        <f aca="false">EXACT(AN857,AK857)</f>
        <v>1</v>
      </c>
      <c r="AW857" s="0" t="str">
        <f aca="false">IF(ISBLANK(AB857),"-",IF(EXACT(AB857,AN857),"-","FP"))</f>
        <v>-</v>
      </c>
      <c r="AX857" s="0" t="str">
        <f aca="false">IF(ISBLANK(AB857),"FN","-")</f>
        <v>-</v>
      </c>
      <c r="AY857" s="0" t="str">
        <f aca="false">IF(ISBLANK(AH857),"-",IF(EXACT(AH857,AN857),"-","FP"))</f>
        <v>-</v>
      </c>
      <c r="AZ857" s="0" t="str">
        <f aca="false">IF(ISBLANK(AH857),"FN","-")</f>
        <v>-</v>
      </c>
      <c r="BA857" s="0" t="str">
        <f aca="false">IF(OR(ISBLANK(AH857),ISBLANK(AI857),ISBLANK(AJ857)),"-",IF(OR(EXACT(AH857,AN857),EXACT(AI857,AN857),EXACT(AJ857,AN857)),"-","FP"))</f>
        <v>-</v>
      </c>
      <c r="BE857" s="0" t="n">
        <v>54</v>
      </c>
      <c r="BF857" s="0" t="n">
        <v>0</v>
      </c>
      <c r="BG857" s="0" t="n">
        <v>2727924</v>
      </c>
    </row>
    <row r="858" customFormat="false" ht="12.75" hidden="false" customHeight="false" outlineLevel="0" collapsed="false">
      <c r="C858" s="25" t="n">
        <v>851</v>
      </c>
      <c r="D858" s="0" t="s">
        <v>4347</v>
      </c>
      <c r="E858" s="0" t="n">
        <v>522.210219974473</v>
      </c>
      <c r="F858" s="25" t="n">
        <v>3</v>
      </c>
      <c r="G858" s="25" t="n">
        <v>5</v>
      </c>
      <c r="H858" s="26" t="n">
        <v>26.8998709896393</v>
      </c>
      <c r="I858" s="26" t="n">
        <v>4.17848801198098</v>
      </c>
      <c r="J858" s="26" t="n">
        <v>3.1716335020037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29</v>
      </c>
      <c r="R858" s="0" t="s">
        <v>29</v>
      </c>
      <c r="S858" s="0" t="s">
        <v>29</v>
      </c>
      <c r="T858" s="0" t="s">
        <v>29</v>
      </c>
      <c r="U858" s="0" t="s">
        <v>4348</v>
      </c>
      <c r="V858" s="0" t="n">
        <v>50</v>
      </c>
      <c r="W858" s="0" t="n">
        <v>49</v>
      </c>
      <c r="X858" s="0" t="n">
        <v>38</v>
      </c>
      <c r="Y858" s="0" t="n">
        <v>17</v>
      </c>
      <c r="Z858" s="0" t="n">
        <v>0</v>
      </c>
      <c r="AA858" s="0" t="n">
        <v>0</v>
      </c>
      <c r="AB858" s="0" t="s">
        <v>4349</v>
      </c>
      <c r="AC858" s="0" t="s">
        <v>4350</v>
      </c>
      <c r="AD858" s="0" t="s">
        <v>4351</v>
      </c>
      <c r="AE858" s="0" t="s">
        <v>4349</v>
      </c>
      <c r="AH858" s="0" t="s">
        <v>4352</v>
      </c>
      <c r="AI858" s="0" t="s">
        <v>4353</v>
      </c>
      <c r="AJ858" s="0" t="s">
        <v>4354</v>
      </c>
      <c r="AK858" s="0" t="s">
        <v>4349</v>
      </c>
      <c r="AN858" s="27" t="s">
        <v>4349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0</v>
      </c>
      <c r="AR858" s="0" t="n">
        <f aca="false">IF(ISBLANK(AI858),"",EXACT(AN858,AI858))</f>
        <v>0</v>
      </c>
      <c r="AS858" s="0" t="n">
        <f aca="false">IF(ISBLANK(AJ858),"",EXACT(AN858,AJ858))</f>
        <v>0</v>
      </c>
      <c r="AT858" s="28" t="n">
        <f aca="false">IF(OR(AQ858,AR858,AS858),TRUE(),FALSE())</f>
        <v>0</v>
      </c>
      <c r="AU858" s="0" t="b">
        <f aca="false">EXACT(AN858,AK858)</f>
        <v>1</v>
      </c>
      <c r="AW858" s="0" t="str">
        <f aca="false">IF(ISBLANK(AB858),"-",IF(EXACT(AB858,AN858),"-","FP"))</f>
        <v>-</v>
      </c>
      <c r="AX858" s="0" t="str">
        <f aca="false">IF(ISBLANK(AB858),"FN","-")</f>
        <v>-</v>
      </c>
      <c r="AY858" s="0" t="str">
        <f aca="false">IF(ISBLANK(AH858),"-",IF(EXACT(AH858,AN858),"-","FP"))</f>
        <v>FP</v>
      </c>
      <c r="AZ858" s="0" t="str">
        <f aca="false">IF(ISBLANK(AH858),"FN","-")</f>
        <v>-</v>
      </c>
      <c r="BA858" s="0" t="str">
        <f aca="false">IF(OR(ISBLANK(AH858),ISBLANK(AI858),ISBLANK(AJ858)),"-",IF(OR(EXACT(AH858,AN858),EXACT(AI858,AN858),EXACT(AJ858,AN858)),"-","FP"))</f>
        <v>FP</v>
      </c>
      <c r="BE858" s="0" t="n">
        <v>107</v>
      </c>
      <c r="BF858" s="0" t="n">
        <v>0</v>
      </c>
      <c r="BG858" s="0" t="n">
        <v>5744112</v>
      </c>
    </row>
    <row r="859" customFormat="false" ht="12.75" hidden="false" customHeight="false" outlineLevel="0" collapsed="false">
      <c r="C859" s="25" t="n">
        <v>852</v>
      </c>
      <c r="D859" s="0" t="s">
        <v>4355</v>
      </c>
      <c r="E859" s="0" t="n">
        <v>522.283602251889</v>
      </c>
      <c r="F859" s="25" t="n">
        <v>3</v>
      </c>
      <c r="G859" s="25" t="n">
        <v>5</v>
      </c>
      <c r="H859" s="26" t="n">
        <v>29.4136859860746</v>
      </c>
      <c r="I859" s="26" t="n">
        <v>4.72784193238434</v>
      </c>
      <c r="J859" s="26" t="n">
        <v>2.87975206048709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29</v>
      </c>
      <c r="R859" s="0" t="s">
        <v>29</v>
      </c>
      <c r="S859" s="0" t="s">
        <v>29</v>
      </c>
      <c r="T859" s="0" t="s">
        <v>29</v>
      </c>
      <c r="U859" s="0" t="s">
        <v>4356</v>
      </c>
      <c r="V859" s="0" t="n">
        <v>37</v>
      </c>
      <c r="W859" s="0" t="n">
        <v>36</v>
      </c>
      <c r="X859" s="0" t="n">
        <v>28</v>
      </c>
      <c r="Y859" s="0" t="n">
        <v>13</v>
      </c>
      <c r="Z859" s="0" t="n">
        <v>1</v>
      </c>
      <c r="AA859" s="0" t="n">
        <v>0</v>
      </c>
      <c r="AB859" s="0" t="s">
        <v>4357</v>
      </c>
      <c r="AC859" s="0" t="s">
        <v>4358</v>
      </c>
      <c r="AE859" s="0" t="s">
        <v>4357</v>
      </c>
      <c r="AF859" s="0" t="s">
        <v>4358</v>
      </c>
      <c r="AH859" s="0" t="s">
        <v>4359</v>
      </c>
      <c r="AI859" s="0" t="s">
        <v>4360</v>
      </c>
      <c r="AJ859" s="0" t="s">
        <v>4361</v>
      </c>
      <c r="AK859" s="0" t="s">
        <v>4357</v>
      </c>
      <c r="AL859" s="0" t="s">
        <v>4358</v>
      </c>
      <c r="AN859" s="27" t="s">
        <v>4357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0</v>
      </c>
      <c r="AR859" s="0" t="n">
        <f aca="false">IF(ISBLANK(AI859),"",EXACT(AN859,AI859))</f>
        <v>0</v>
      </c>
      <c r="AS859" s="0" t="n">
        <f aca="false">IF(ISBLANK(AJ859),"",EXACT(AN859,AJ859))</f>
        <v>0</v>
      </c>
      <c r="AT859" s="28" t="n">
        <f aca="false">IF(OR(AQ859,AR859,AS859),TRUE(),FALSE())</f>
        <v>0</v>
      </c>
      <c r="AU859" s="0" t="b">
        <f aca="false">EXACT(AN859,AK859)</f>
        <v>1</v>
      </c>
      <c r="AW859" s="0" t="str">
        <f aca="false">IF(ISBLANK(AB859),"-",IF(EXACT(AB859,AN859),"-","FP"))</f>
        <v>-</v>
      </c>
      <c r="AX859" s="0" t="str">
        <f aca="false">IF(ISBLANK(AB859),"FN","-")</f>
        <v>-</v>
      </c>
      <c r="AY859" s="0" t="str">
        <f aca="false">IF(ISBLANK(AH859),"-",IF(EXACT(AH859,AN859),"-","FP"))</f>
        <v>FP</v>
      </c>
      <c r="AZ859" s="0" t="str">
        <f aca="false">IF(ISBLANK(AH859),"FN","-")</f>
        <v>-</v>
      </c>
      <c r="BA859" s="0" t="str">
        <f aca="false">IF(OR(ISBLANK(AH859),ISBLANK(AI859),ISBLANK(AJ859)),"-",IF(OR(EXACT(AH859,AN859),EXACT(AI859,AN859),EXACT(AJ859,AN859)),"-","FP"))</f>
        <v>FP</v>
      </c>
      <c r="BE859" s="0" t="n">
        <v>67</v>
      </c>
      <c r="BF859" s="0" t="n">
        <v>1</v>
      </c>
      <c r="BG859" s="0" t="n">
        <v>4355787</v>
      </c>
    </row>
    <row r="860" customFormat="false" ht="12.75" hidden="false" customHeight="false" outlineLevel="0" collapsed="false">
      <c r="C860" s="25" t="n">
        <v>853</v>
      </c>
      <c r="D860" s="0" t="s">
        <v>4362</v>
      </c>
      <c r="E860" s="0" t="n">
        <v>522.443856921072</v>
      </c>
      <c r="F860" s="25" t="n">
        <v>3</v>
      </c>
      <c r="G860" s="25" t="n">
        <v>5</v>
      </c>
      <c r="H860" s="26" t="n">
        <v>39.7427808918999</v>
      </c>
      <c r="I860" s="26" t="n">
        <v>8.01345825276224</v>
      </c>
      <c r="J860" s="26" t="n">
        <v>0.998438103807373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29</v>
      </c>
      <c r="R860" s="0" t="s">
        <v>29</v>
      </c>
      <c r="S860" s="0" t="s">
        <v>29</v>
      </c>
      <c r="T860" s="0" t="s">
        <v>29</v>
      </c>
      <c r="U860" s="0" t="s">
        <v>4363</v>
      </c>
      <c r="V860" s="0" t="n">
        <v>9</v>
      </c>
      <c r="W860" s="0" t="n">
        <v>9</v>
      </c>
      <c r="X860" s="0" t="n">
        <v>5</v>
      </c>
      <c r="Y860" s="0" t="n">
        <v>3</v>
      </c>
      <c r="Z860" s="0" t="n">
        <v>1</v>
      </c>
      <c r="AA860" s="0" t="n">
        <v>1</v>
      </c>
      <c r="AB860" s="0" t="s">
        <v>4364</v>
      </c>
      <c r="AH860" s="0" t="s">
        <v>4364</v>
      </c>
      <c r="AI860" s="0" t="s">
        <v>4365</v>
      </c>
      <c r="AJ860" s="0" t="s">
        <v>4366</v>
      </c>
      <c r="AK860" s="0" t="s">
        <v>4364</v>
      </c>
      <c r="AN860" s="27" t="s">
        <v>4364</v>
      </c>
      <c r="AO860" s="0" t="b">
        <f aca="false">EXACT(AN860,AB860)</f>
        <v>1</v>
      </c>
      <c r="AP860" s="0" t="b">
        <f aca="false">EXACT(AN860,AE860)</f>
        <v>0</v>
      </c>
      <c r="AQ860" s="0" t="b">
        <f aca="false">EXACT(AN860,AH860)</f>
        <v>1</v>
      </c>
      <c r="AR860" s="0" t="n">
        <f aca="false">IF(ISBLANK(AI860),"",EXACT(AN860,AI860))</f>
        <v>0</v>
      </c>
      <c r="AS860" s="0" t="n">
        <f aca="false">IF(ISBLANK(AJ860),"",EXACT(AN860,AJ860))</f>
        <v>0</v>
      </c>
      <c r="AT860" s="28" t="n">
        <f aca="false">IF(OR(AQ860,AR860,AS860),TRUE(),FALSE())</f>
        <v>1</v>
      </c>
      <c r="AU860" s="0" t="b">
        <f aca="false">EXACT(AN860,AK860)</f>
        <v>1</v>
      </c>
      <c r="AW860" s="0" t="str">
        <f aca="false">IF(ISBLANK(AB860),"-",IF(EXACT(AB860,AN860),"-","FP"))</f>
        <v>-</v>
      </c>
      <c r="AX860" s="0" t="str">
        <f aca="false">IF(ISBLANK(AB860),"FN","-")</f>
        <v>-</v>
      </c>
      <c r="AY860" s="0" t="str">
        <f aca="false">IF(ISBLANK(AH860),"-",IF(EXACT(AH860,AN860),"-","FP"))</f>
        <v>-</v>
      </c>
      <c r="AZ860" s="0" t="str">
        <f aca="false">IF(ISBLANK(AH860),"FN","-")</f>
        <v>-</v>
      </c>
      <c r="BA860" s="0" t="str">
        <f aca="false">IF(OR(ISBLANK(AH860),ISBLANK(AI860),ISBLANK(AJ860)),"-",IF(OR(EXACT(AH860,AN860),EXACT(AI860,AN860),EXACT(AJ860,AN860)),"-","FP"))</f>
        <v>-</v>
      </c>
      <c r="BE860" s="0" t="n">
        <v>11</v>
      </c>
      <c r="BF860" s="0" t="n">
        <v>0</v>
      </c>
      <c r="BG860" s="0" t="n">
        <v>670439</v>
      </c>
    </row>
    <row r="861" customFormat="false" ht="12.75" hidden="false" customHeight="false" outlineLevel="0" collapsed="false">
      <c r="C861" s="25" t="n">
        <v>854</v>
      </c>
      <c r="D861" s="0" t="s">
        <v>4367</v>
      </c>
      <c r="E861" s="0" t="n">
        <v>524.288628300306</v>
      </c>
      <c r="F861" s="25" t="n">
        <v>3</v>
      </c>
      <c r="G861" s="25" t="n">
        <v>5</v>
      </c>
      <c r="H861" s="26" t="n">
        <v>34.4258699833963</v>
      </c>
      <c r="I861" s="26" t="n">
        <v>7.25255856822132</v>
      </c>
      <c r="J861" s="26" t="n">
        <v>1.42731539844256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29</v>
      </c>
      <c r="R861" s="0" t="s">
        <v>29</v>
      </c>
      <c r="S861" s="0" t="s">
        <v>29</v>
      </c>
      <c r="T861" s="0" t="s">
        <v>29</v>
      </c>
      <c r="U861" s="0" t="s">
        <v>4368</v>
      </c>
      <c r="V861" s="0" t="n">
        <v>36</v>
      </c>
      <c r="W861" s="0" t="n">
        <v>35</v>
      </c>
      <c r="X861" s="0" t="n">
        <v>21</v>
      </c>
      <c r="Y861" s="0" t="n">
        <v>6</v>
      </c>
      <c r="Z861" s="0" t="n">
        <v>4</v>
      </c>
      <c r="AA861" s="0" t="n">
        <v>1</v>
      </c>
      <c r="AB861" s="0" t="s">
        <v>4369</v>
      </c>
      <c r="AC861" s="0" t="s">
        <v>4370</v>
      </c>
      <c r="AE861" s="0" t="s">
        <v>4369</v>
      </c>
      <c r="AH861" s="0" t="s">
        <v>4369</v>
      </c>
      <c r="AI861" s="0" t="s">
        <v>4371</v>
      </c>
      <c r="AJ861" s="0" t="s">
        <v>4372</v>
      </c>
      <c r="AK861" s="0" t="s">
        <v>4369</v>
      </c>
      <c r="AN861" s="27" t="s">
        <v>4369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1</v>
      </c>
      <c r="AR861" s="0" t="n">
        <f aca="false">IF(ISBLANK(AI861),"",EXACT(AN861,AI861))</f>
        <v>0</v>
      </c>
      <c r="AS861" s="0" t="n">
        <f aca="false">IF(ISBLANK(AJ861),"",EXACT(AN861,AJ861))</f>
        <v>0</v>
      </c>
      <c r="AT861" s="28" t="n">
        <f aca="false">IF(OR(AQ861,AR861,AS861),TRUE(),FALSE())</f>
        <v>1</v>
      </c>
      <c r="AU861" s="0" t="b">
        <f aca="false">EXACT(AN861,AK861)</f>
        <v>1</v>
      </c>
      <c r="AW861" s="0" t="str">
        <f aca="false">IF(ISBLANK(AB861),"-",IF(EXACT(AB861,AN861),"-","FP"))</f>
        <v>-</v>
      </c>
      <c r="AX861" s="0" t="str">
        <f aca="false">IF(ISBLANK(AB861),"FN","-")</f>
        <v>-</v>
      </c>
      <c r="AY861" s="0" t="str">
        <f aca="false">IF(ISBLANK(AH861),"-",IF(EXACT(AH861,AN861),"-","FP"))</f>
        <v>-</v>
      </c>
      <c r="AZ861" s="0" t="str">
        <f aca="false">IF(ISBLANK(AH861),"FN","-")</f>
        <v>-</v>
      </c>
      <c r="BA861" s="0" t="str">
        <f aca="false">IF(OR(ISBLANK(AH861),ISBLANK(AI861),ISBLANK(AJ861)),"-",IF(OR(EXACT(AH861,AN861),EXACT(AI861,AN861),EXACT(AJ861,AN861)),"-","FP"))</f>
        <v>-</v>
      </c>
      <c r="BE861" s="0" t="n">
        <v>49</v>
      </c>
      <c r="BF861" s="0" t="n">
        <v>0</v>
      </c>
      <c r="BG861" s="0" t="n">
        <v>2076545</v>
      </c>
    </row>
    <row r="862" customFormat="false" ht="12.75" hidden="false" customHeight="false" outlineLevel="0" collapsed="false">
      <c r="C862" s="25" t="n">
        <v>855</v>
      </c>
      <c r="D862" s="0" t="s">
        <v>4373</v>
      </c>
      <c r="E862" s="0" t="n">
        <v>525.285460254335</v>
      </c>
      <c r="F862" s="25" t="n">
        <v>3</v>
      </c>
      <c r="G862" s="25" t="n">
        <v>5</v>
      </c>
      <c r="H862" s="26" t="n">
        <v>34.3326760283289</v>
      </c>
      <c r="I862" s="26" t="n">
        <v>40.794741310303</v>
      </c>
      <c r="J862" s="26" t="n">
        <v>13.73257154866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53</v>
      </c>
      <c r="S862" s="0" t="s">
        <v>53</v>
      </c>
      <c r="T862" s="0" t="s">
        <v>29</v>
      </c>
      <c r="U862" s="0" t="s">
        <v>4374</v>
      </c>
      <c r="V862" s="0" t="n">
        <v>245</v>
      </c>
      <c r="W862" s="0" t="n">
        <v>72</v>
      </c>
      <c r="X862" s="0" t="n">
        <v>37</v>
      </c>
      <c r="Y862" s="0" t="n">
        <v>7</v>
      </c>
      <c r="Z862" s="0" t="n">
        <v>1</v>
      </c>
      <c r="AA862" s="0" t="n">
        <v>0</v>
      </c>
      <c r="AB862" s="0" t="s">
        <v>4375</v>
      </c>
      <c r="AC862" s="0" t="s">
        <v>4376</v>
      </c>
      <c r="AD862" s="0" t="s">
        <v>4377</v>
      </c>
      <c r="AE862" s="0" t="s">
        <v>4376</v>
      </c>
      <c r="AH862" s="0" t="s">
        <v>4378</v>
      </c>
      <c r="AI862" s="0" t="s">
        <v>4379</v>
      </c>
      <c r="AJ862" s="0" t="s">
        <v>4380</v>
      </c>
      <c r="AK862" s="0" t="s">
        <v>4375</v>
      </c>
      <c r="AL862" s="0" t="s">
        <v>4376</v>
      </c>
      <c r="AN862" s="29" t="s">
        <v>4375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0</v>
      </c>
      <c r="AR862" s="0" t="n">
        <f aca="false">IF(ISBLANK(AI862),"",EXACT(AN862,AI862))</f>
        <v>0</v>
      </c>
      <c r="AS862" s="0" t="n">
        <f aca="false">IF(ISBLANK(AJ862),"",EXACT(AN862,AJ862))</f>
        <v>0</v>
      </c>
      <c r="AT862" s="28" t="n">
        <f aca="false">IF(OR(AQ862,AR862,AS862),TRUE(),FALSE())</f>
        <v>0</v>
      </c>
      <c r="AU862" s="0" t="b">
        <f aca="false">EXACT(AN862,AK862)</f>
        <v>1</v>
      </c>
      <c r="AW862" s="0" t="str">
        <f aca="false">IF(ISBLANK(AB862),"-",IF(EXACT(AB862,AN862),"-","FP"))</f>
        <v>-</v>
      </c>
      <c r="AX862" s="0" t="str">
        <f aca="false">IF(ISBLANK(AB862),"FN","-")</f>
        <v>-</v>
      </c>
      <c r="AY862" s="0" t="str">
        <f aca="false">IF(ISBLANK(AH862),"-",IF(EXACT(AH862,AN862),"-","FP"))</f>
        <v>FP</v>
      </c>
      <c r="AZ862" s="0" t="str">
        <f aca="false">IF(ISBLANK(AH862),"FN","-")</f>
        <v>-</v>
      </c>
      <c r="BA862" s="0" t="str">
        <f aca="false">IF(OR(ISBLANK(AH862),ISBLANK(AI862),ISBLANK(AJ862)),"-",IF(OR(EXACT(AH862,AN862),EXACT(AI862,AN862),EXACT(AJ862,AN862)),"-","FP"))</f>
        <v>FP</v>
      </c>
      <c r="BE862" s="0" t="n">
        <v>1036</v>
      </c>
      <c r="BF862" s="0" t="n">
        <v>6</v>
      </c>
      <c r="BG862" s="0" t="n">
        <v>289748609</v>
      </c>
    </row>
    <row r="863" customFormat="false" ht="12.75" hidden="false" customHeight="false" outlineLevel="0" collapsed="false">
      <c r="C863" s="25" t="n">
        <v>856</v>
      </c>
      <c r="D863" s="0" t="s">
        <v>4381</v>
      </c>
      <c r="E863" s="0" t="n">
        <v>526.286168355109</v>
      </c>
      <c r="F863" s="25" t="n">
        <v>3</v>
      </c>
      <c r="G863" s="25" t="n">
        <v>5</v>
      </c>
      <c r="H863" s="26" t="n">
        <v>34.3958902731408</v>
      </c>
      <c r="I863" s="26" t="n">
        <v>10.8324260412512</v>
      </c>
      <c r="J863" s="26" t="n">
        <v>2.0867066162001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29</v>
      </c>
      <c r="R863" s="0" t="s">
        <v>29</v>
      </c>
      <c r="S863" s="0" t="s">
        <v>29</v>
      </c>
      <c r="T863" s="0" t="s">
        <v>29</v>
      </c>
      <c r="U863" s="0" t="s">
        <v>4382</v>
      </c>
      <c r="V863" s="0" t="n">
        <v>34</v>
      </c>
      <c r="W863" s="0" t="n">
        <v>33</v>
      </c>
      <c r="X863" s="0" t="n">
        <v>23</v>
      </c>
      <c r="Y863" s="0" t="n">
        <v>6</v>
      </c>
      <c r="Z863" s="0" t="n">
        <v>1</v>
      </c>
      <c r="AA863" s="0" t="n">
        <v>1</v>
      </c>
      <c r="AB863" s="0" t="s">
        <v>4383</v>
      </c>
      <c r="AC863" s="0" t="s">
        <v>4384</v>
      </c>
      <c r="AD863" s="0" t="s">
        <v>4385</v>
      </c>
      <c r="AE863" s="0" t="s">
        <v>4383</v>
      </c>
      <c r="AH863" s="0" t="s">
        <v>4383</v>
      </c>
      <c r="AI863" s="0" t="s">
        <v>4386</v>
      </c>
      <c r="AJ863" s="0" t="s">
        <v>4387</v>
      </c>
      <c r="AK863" s="0" t="s">
        <v>4383</v>
      </c>
      <c r="AN863" s="27" t="s">
        <v>4383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  <c r="AR863" s="0" t="n">
        <f aca="false">IF(ISBLANK(AI863),"",EXACT(AN863,AI863))</f>
        <v>0</v>
      </c>
      <c r="AS863" s="0" t="n">
        <f aca="false">IF(ISBLANK(AJ863),"",EXACT(AN863,AJ863))</f>
        <v>0</v>
      </c>
      <c r="AT863" s="28" t="n">
        <f aca="false">IF(OR(AQ863,AR863,AS863),TRUE(),FALSE())</f>
        <v>1</v>
      </c>
      <c r="AU863" s="0" t="b">
        <f aca="false">EXACT(AN863,AK863)</f>
        <v>1</v>
      </c>
      <c r="AW863" s="0" t="str">
        <f aca="false">IF(ISBLANK(AB863),"-",IF(EXACT(AB863,AN863),"-","FP"))</f>
        <v>-</v>
      </c>
      <c r="AX863" s="0" t="str">
        <f aca="false">IF(ISBLANK(AB863),"FN","-")</f>
        <v>-</v>
      </c>
      <c r="AY863" s="0" t="str">
        <f aca="false">IF(ISBLANK(AH863),"-",IF(EXACT(AH863,AN863),"-","FP"))</f>
        <v>-</v>
      </c>
      <c r="AZ863" s="0" t="str">
        <f aca="false">IF(ISBLANK(AH863),"FN","-")</f>
        <v>-</v>
      </c>
      <c r="BA863" s="0" t="str">
        <f aca="false">IF(OR(ISBLANK(AH863),ISBLANK(AI863),ISBLANK(AJ863)),"-",IF(OR(EXACT(AH863,AN863),EXACT(AI863,AN863),EXACT(AJ863,AN863)),"-","FP"))</f>
        <v>-</v>
      </c>
      <c r="BE863" s="0" t="n">
        <v>49</v>
      </c>
      <c r="BF863" s="0" t="n">
        <v>1</v>
      </c>
      <c r="BG863" s="0" t="n">
        <v>2134168</v>
      </c>
    </row>
    <row r="864" customFormat="false" ht="12.75" hidden="false" customHeight="false" outlineLevel="0" collapsed="false">
      <c r="C864" s="25" t="n">
        <v>857</v>
      </c>
      <c r="D864" s="0" t="s">
        <v>4388</v>
      </c>
      <c r="E864" s="0" t="n">
        <v>526.304485578786</v>
      </c>
      <c r="F864" s="25" t="n">
        <v>3</v>
      </c>
      <c r="G864" s="25" t="n">
        <v>5</v>
      </c>
      <c r="H864" s="26" t="n">
        <v>32.8249159811463</v>
      </c>
      <c r="I864" s="26" t="n">
        <v>5.63181274337217</v>
      </c>
      <c r="J864" s="26" t="n">
        <v>2.23768279710959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29</v>
      </c>
      <c r="R864" s="0" t="s">
        <v>29</v>
      </c>
      <c r="S864" s="0" t="s">
        <v>29</v>
      </c>
      <c r="T864" s="0" t="s">
        <v>29</v>
      </c>
      <c r="U864" s="0" t="s">
        <v>4389</v>
      </c>
      <c r="V864" s="0" t="n">
        <v>31</v>
      </c>
      <c r="W864" s="0" t="n">
        <v>30</v>
      </c>
      <c r="X864" s="0" t="n">
        <v>23</v>
      </c>
      <c r="Y864" s="0" t="n">
        <v>9</v>
      </c>
      <c r="Z864" s="0" t="n">
        <v>4</v>
      </c>
      <c r="AA864" s="0" t="n">
        <v>0</v>
      </c>
      <c r="AB864" s="0" t="s">
        <v>4390</v>
      </c>
      <c r="AC864" s="0" t="s">
        <v>4391</v>
      </c>
      <c r="AE864" s="0" t="s">
        <v>4390</v>
      </c>
      <c r="AH864" s="0" t="s">
        <v>4392</v>
      </c>
      <c r="AI864" s="0" t="s">
        <v>4393</v>
      </c>
      <c r="AJ864" s="0" t="s">
        <v>4390</v>
      </c>
      <c r="AK864" s="0" t="s">
        <v>4390</v>
      </c>
      <c r="AN864" s="27" t="s">
        <v>4390</v>
      </c>
      <c r="AO864" s="0" t="b">
        <f aca="false">EXACT(AN864,AB864)</f>
        <v>1</v>
      </c>
      <c r="AP864" s="0" t="b">
        <f aca="false">EXACT(AN864,AE864)</f>
        <v>1</v>
      </c>
      <c r="AQ864" s="0" t="b">
        <f aca="false">EXACT(AN864,AH864)</f>
        <v>0</v>
      </c>
      <c r="AR864" s="0" t="n">
        <f aca="false">IF(ISBLANK(AI864),"",EXACT(AN864,AI864))</f>
        <v>0</v>
      </c>
      <c r="AS864" s="0" t="n">
        <f aca="false">IF(ISBLANK(AJ864),"",EXACT(AN864,AJ864))</f>
        <v>1</v>
      </c>
      <c r="AT864" s="28" t="n">
        <f aca="false">IF(OR(AQ864,AR864,AS864),TRUE(),FALSE())</f>
        <v>1</v>
      </c>
      <c r="AU864" s="0" t="b">
        <f aca="false">EXACT(AN864,AK864)</f>
        <v>1</v>
      </c>
      <c r="AW864" s="0" t="str">
        <f aca="false">IF(ISBLANK(AB864),"-",IF(EXACT(AB864,AN864),"-","FP"))</f>
        <v>-</v>
      </c>
      <c r="AX864" s="0" t="str">
        <f aca="false">IF(ISBLANK(AB864),"FN","-")</f>
        <v>-</v>
      </c>
      <c r="AY864" s="0" t="str">
        <f aca="false">IF(ISBLANK(AH864),"-",IF(EXACT(AH864,AN864),"-","FP"))</f>
        <v>FP</v>
      </c>
      <c r="AZ864" s="0" t="str">
        <f aca="false">IF(ISBLANK(AH864),"FN","-")</f>
        <v>-</v>
      </c>
      <c r="BA864" s="0" t="str">
        <f aca="false">IF(OR(ISBLANK(AH864),ISBLANK(AI864),ISBLANK(AJ864)),"-",IF(OR(EXACT(AH864,AN864),EXACT(AI864,AN864),EXACT(AJ864,AN864)),"-","FP"))</f>
        <v>-</v>
      </c>
      <c r="BE864" s="0" t="n">
        <v>52</v>
      </c>
      <c r="BF864" s="0" t="n">
        <v>0</v>
      </c>
      <c r="BG864" s="0" t="n">
        <v>2508870</v>
      </c>
    </row>
    <row r="865" customFormat="false" ht="12.75" hidden="false" customHeight="false" outlineLevel="0" collapsed="false">
      <c r="C865" s="25" t="n">
        <v>858</v>
      </c>
      <c r="D865" s="0" t="s">
        <v>4394</v>
      </c>
      <c r="E865" s="0" t="n">
        <v>528.142391313616</v>
      </c>
      <c r="F865" s="25" t="n">
        <v>3</v>
      </c>
      <c r="G865" s="25" t="n">
        <v>5</v>
      </c>
      <c r="H865" s="26" t="n">
        <v>32.7210088168452</v>
      </c>
      <c r="I865" s="26" t="n">
        <v>6.74064881909109</v>
      </c>
      <c r="J865" s="26" t="n">
        <v>0.733941711041526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29</v>
      </c>
      <c r="R865" s="0" t="s">
        <v>29</v>
      </c>
      <c r="S865" s="0" t="s">
        <v>29</v>
      </c>
      <c r="T865" s="0" t="s">
        <v>29</v>
      </c>
      <c r="U865" s="0" t="s">
        <v>4395</v>
      </c>
      <c r="V865" s="0" t="n">
        <v>62</v>
      </c>
      <c r="W865" s="0" t="n">
        <v>58</v>
      </c>
      <c r="X865" s="0" t="n">
        <v>29</v>
      </c>
      <c r="Y865" s="0" t="n">
        <v>11</v>
      </c>
      <c r="Z865" s="0" t="n">
        <v>2</v>
      </c>
      <c r="AA865" s="0" t="n">
        <v>1</v>
      </c>
      <c r="AB865" s="0" t="s">
        <v>4396</v>
      </c>
      <c r="AC865" s="0" t="s">
        <v>4397</v>
      </c>
      <c r="AD865" s="0" t="s">
        <v>4398</v>
      </c>
      <c r="AE865" s="0" t="s">
        <v>4396</v>
      </c>
      <c r="AH865" s="0" t="s">
        <v>4396</v>
      </c>
      <c r="AI865" s="0" t="s">
        <v>4399</v>
      </c>
      <c r="AJ865" s="0" t="s">
        <v>4397</v>
      </c>
      <c r="AK865" s="0" t="s">
        <v>4396</v>
      </c>
      <c r="AN865" s="27" t="s">
        <v>4396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  <c r="AR865" s="0" t="n">
        <f aca="false">IF(ISBLANK(AI865),"",EXACT(AN865,AI865))</f>
        <v>0</v>
      </c>
      <c r="AS865" s="0" t="n">
        <f aca="false">IF(ISBLANK(AJ865),"",EXACT(AN865,AJ865))</f>
        <v>0</v>
      </c>
      <c r="AT865" s="28" t="n">
        <f aca="false">IF(OR(AQ865,AR865,AS865),TRUE(),FALSE())</f>
        <v>1</v>
      </c>
      <c r="AU865" s="0" t="b">
        <f aca="false">EXACT(AN865,AK865)</f>
        <v>1</v>
      </c>
      <c r="AW865" s="0" t="str">
        <f aca="false">IF(ISBLANK(AB865),"-",IF(EXACT(AB865,AN865),"-","FP"))</f>
        <v>-</v>
      </c>
      <c r="AX865" s="0" t="str">
        <f aca="false">IF(ISBLANK(AB865),"FN","-")</f>
        <v>-</v>
      </c>
      <c r="AY865" s="0" t="str">
        <f aca="false">IF(ISBLANK(AH865),"-",IF(EXACT(AH865,AN865),"-","FP"))</f>
        <v>-</v>
      </c>
      <c r="AZ865" s="0" t="str">
        <f aca="false">IF(ISBLANK(AH865),"FN","-")</f>
        <v>-</v>
      </c>
      <c r="BA865" s="0" t="str">
        <f aca="false">IF(OR(ISBLANK(AH865),ISBLANK(AI865),ISBLANK(AJ865)),"-",IF(OR(EXACT(AH865,AN865),EXACT(AI865,AN865),EXACT(AJ865,AN865)),"-","FP"))</f>
        <v>-</v>
      </c>
      <c r="BE865" s="0" t="n">
        <v>71</v>
      </c>
      <c r="BF865" s="0" t="n">
        <v>0</v>
      </c>
      <c r="BG865" s="0" t="n">
        <v>2569485</v>
      </c>
    </row>
    <row r="866" customFormat="false" ht="12.75" hidden="false" customHeight="false" outlineLevel="0" collapsed="false">
      <c r="C866" s="25" t="n">
        <v>859</v>
      </c>
      <c r="D866" s="0" t="s">
        <v>4400</v>
      </c>
      <c r="E866" s="0" t="n">
        <v>528.162360477911</v>
      </c>
      <c r="F866" s="25" t="n">
        <v>3</v>
      </c>
      <c r="G866" s="25" t="n">
        <v>5</v>
      </c>
      <c r="H866" s="26" t="n">
        <v>28.4073106253555</v>
      </c>
      <c r="I866" s="26" t="n">
        <v>4.98234135372286</v>
      </c>
      <c r="J866" s="26" t="n">
        <v>2.71848909206596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29</v>
      </c>
      <c r="R866" s="0" t="s">
        <v>29</v>
      </c>
      <c r="S866" s="0" t="s">
        <v>29</v>
      </c>
      <c r="T866" s="0" t="s">
        <v>29</v>
      </c>
      <c r="U866" s="0" t="s">
        <v>4401</v>
      </c>
      <c r="V866" s="0" t="n">
        <v>69</v>
      </c>
      <c r="W866" s="0" t="n">
        <v>66</v>
      </c>
      <c r="X866" s="0" t="n">
        <v>45</v>
      </c>
      <c r="Y866" s="0" t="n">
        <v>19</v>
      </c>
      <c r="Z866" s="0" t="n">
        <v>2</v>
      </c>
      <c r="AA866" s="0" t="n">
        <v>0</v>
      </c>
      <c r="AB866" s="0" t="s">
        <v>4402</v>
      </c>
      <c r="AC866" s="0" t="s">
        <v>4403</v>
      </c>
      <c r="AD866" s="0" t="s">
        <v>4404</v>
      </c>
      <c r="AE866" s="0" t="s">
        <v>4402</v>
      </c>
      <c r="AH866" s="0" t="s">
        <v>4405</v>
      </c>
      <c r="AI866" s="0" t="s">
        <v>4406</v>
      </c>
      <c r="AJ866" s="0" t="s">
        <v>4407</v>
      </c>
      <c r="AK866" s="0" t="s">
        <v>4402</v>
      </c>
      <c r="AN866" s="27" t="s">
        <v>440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  <c r="AR866" s="0" t="n">
        <f aca="false">IF(ISBLANK(AI866),"",EXACT(AN866,AI866))</f>
        <v>0</v>
      </c>
      <c r="AS866" s="0" t="n">
        <f aca="false">IF(ISBLANK(AJ866),"",EXACT(AN866,AJ866))</f>
        <v>0</v>
      </c>
      <c r="AT866" s="28" t="n">
        <f aca="false">IF(OR(AQ866,AR866,AS866),TRUE(),FALSE())</f>
        <v>0</v>
      </c>
      <c r="AU866" s="0" t="b">
        <f aca="false">EXACT(AN866,AK866)</f>
        <v>1</v>
      </c>
      <c r="AW866" s="0" t="str">
        <f aca="false">IF(ISBLANK(AB866),"-",IF(EXACT(AB866,AN866),"-","FP"))</f>
        <v>-</v>
      </c>
      <c r="AX866" s="0" t="str">
        <f aca="false">IF(ISBLANK(AB866),"FN","-")</f>
        <v>-</v>
      </c>
      <c r="AY866" s="0" t="str">
        <f aca="false">IF(ISBLANK(AH866),"-",IF(EXACT(AH866,AN866),"-","FP"))</f>
        <v>FP</v>
      </c>
      <c r="AZ866" s="0" t="str">
        <f aca="false">IF(ISBLANK(AH866),"FN","-")</f>
        <v>-</v>
      </c>
      <c r="BA866" s="0" t="str">
        <f aca="false">IF(OR(ISBLANK(AH866),ISBLANK(AI866),ISBLANK(AJ866)),"-",IF(OR(EXACT(AH866,AN866),EXACT(AI866,AN866),EXACT(AJ866,AN866)),"-","FP"))</f>
        <v>FP</v>
      </c>
      <c r="BE866" s="0" t="n">
        <v>122</v>
      </c>
      <c r="BF866" s="0" t="n">
        <v>0</v>
      </c>
      <c r="BG866" s="0" t="n">
        <v>5363023</v>
      </c>
    </row>
    <row r="867" customFormat="false" ht="12.75" hidden="false" customHeight="false" outlineLevel="0" collapsed="false">
      <c r="C867" s="25" t="n">
        <v>860</v>
      </c>
      <c r="D867" s="0" t="s">
        <v>4408</v>
      </c>
      <c r="E867" s="0" t="n">
        <v>528.257264175723</v>
      </c>
      <c r="F867" s="25" t="n">
        <v>3</v>
      </c>
      <c r="G867" s="25" t="n">
        <v>5</v>
      </c>
      <c r="H867" s="26" t="n">
        <v>29.5278251616126</v>
      </c>
      <c r="I867" s="26" t="n">
        <v>6.74261004670522</v>
      </c>
      <c r="J867" s="26" t="n">
        <v>1.41503742774566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29</v>
      </c>
      <c r="R867" s="0" t="s">
        <v>29</v>
      </c>
      <c r="S867" s="0" t="s">
        <v>29</v>
      </c>
      <c r="T867" s="0" t="s">
        <v>29</v>
      </c>
      <c r="U867" s="0" t="s">
        <v>4409</v>
      </c>
      <c r="V867" s="0" t="n">
        <v>43</v>
      </c>
      <c r="W867" s="0" t="n">
        <v>42</v>
      </c>
      <c r="X867" s="0" t="n">
        <v>32</v>
      </c>
      <c r="Y867" s="0" t="n">
        <v>15</v>
      </c>
      <c r="Z867" s="0" t="n">
        <v>3</v>
      </c>
      <c r="AA867" s="0" t="n">
        <v>1</v>
      </c>
      <c r="AB867" s="0" t="s">
        <v>4410</v>
      </c>
      <c r="AC867" s="0" t="s">
        <v>4411</v>
      </c>
      <c r="AD867" s="0" t="s">
        <v>4412</v>
      </c>
      <c r="AE867" s="0" t="s">
        <v>4410</v>
      </c>
      <c r="AH867" s="0" t="s">
        <v>4410</v>
      </c>
      <c r="AI867" s="0" t="s">
        <v>4413</v>
      </c>
      <c r="AJ867" s="0" t="s">
        <v>4411</v>
      </c>
      <c r="AK867" s="0" t="s">
        <v>4410</v>
      </c>
      <c r="AN867" s="27" t="s">
        <v>4410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  <c r="AR867" s="0" t="n">
        <f aca="false">IF(ISBLANK(AI867),"",EXACT(AN867,AI867))</f>
        <v>0</v>
      </c>
      <c r="AS867" s="0" t="n">
        <f aca="false">IF(ISBLANK(AJ867),"",EXACT(AN867,AJ867))</f>
        <v>0</v>
      </c>
      <c r="AT867" s="28" t="n">
        <f aca="false">IF(OR(AQ867,AR867,AS867),TRUE(),FALSE())</f>
        <v>1</v>
      </c>
      <c r="AU867" s="0" t="b">
        <f aca="false">EXACT(AN867,AK867)</f>
        <v>1</v>
      </c>
      <c r="AW867" s="0" t="str">
        <f aca="false">IF(ISBLANK(AB867),"-",IF(EXACT(AB867,AN867),"-","FP"))</f>
        <v>-</v>
      </c>
      <c r="AX867" s="0" t="str">
        <f aca="false">IF(ISBLANK(AB867),"FN","-")</f>
        <v>-</v>
      </c>
      <c r="AY867" s="0" t="str">
        <f aca="false">IF(ISBLANK(AH867),"-",IF(EXACT(AH867,AN867),"-","FP"))</f>
        <v>-</v>
      </c>
      <c r="AZ867" s="0" t="str">
        <f aca="false">IF(ISBLANK(AH867),"FN","-")</f>
        <v>-</v>
      </c>
      <c r="BA867" s="0" t="str">
        <f aca="false">IF(OR(ISBLANK(AH867),ISBLANK(AI867),ISBLANK(AJ867)),"-",IF(OR(EXACT(AH867,AN867),EXACT(AI867,AN867),EXACT(AJ867,AN867)),"-","FP"))</f>
        <v>-</v>
      </c>
      <c r="BE867" s="0" t="n">
        <v>77</v>
      </c>
      <c r="BF867" s="0" t="n">
        <v>0</v>
      </c>
      <c r="BG867" s="0" t="n">
        <v>4052379</v>
      </c>
    </row>
    <row r="868" customFormat="false" ht="12.75" hidden="false" customHeight="false" outlineLevel="0" collapsed="false">
      <c r="C868" s="25" t="n">
        <v>861</v>
      </c>
      <c r="D868" s="0" t="s">
        <v>4414</v>
      </c>
      <c r="E868" s="0" t="n">
        <v>529.101022256796</v>
      </c>
      <c r="F868" s="25" t="n">
        <v>3</v>
      </c>
      <c r="G868" s="25" t="n">
        <v>5</v>
      </c>
      <c r="H868" s="26" t="n">
        <v>29.9451840711786</v>
      </c>
      <c r="I868" s="26" t="n">
        <v>5.42181607289407</v>
      </c>
      <c r="J868" s="26" t="n">
        <v>2.47899996119602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29</v>
      </c>
      <c r="R868" s="0" t="s">
        <v>29</v>
      </c>
      <c r="S868" s="0" t="s">
        <v>29</v>
      </c>
      <c r="T868" s="0" t="s">
        <v>29</v>
      </c>
      <c r="U868" s="0" t="s">
        <v>4415</v>
      </c>
      <c r="V868" s="0" t="n">
        <v>66</v>
      </c>
      <c r="W868" s="0" t="n">
        <v>60</v>
      </c>
      <c r="X868" s="0" t="n">
        <v>33</v>
      </c>
      <c r="Y868" s="0" t="n">
        <v>14</v>
      </c>
      <c r="Z868" s="0" t="n">
        <v>4</v>
      </c>
      <c r="AA868" s="0" t="n">
        <v>0</v>
      </c>
      <c r="AB868" s="0" t="s">
        <v>4416</v>
      </c>
      <c r="AC868" s="0" t="s">
        <v>4417</v>
      </c>
      <c r="AD868" s="0" t="s">
        <v>4418</v>
      </c>
      <c r="AE868" s="0" t="s">
        <v>4419</v>
      </c>
      <c r="AH868" s="0" t="s">
        <v>4420</v>
      </c>
      <c r="AI868" s="0" t="s">
        <v>4421</v>
      </c>
      <c r="AJ868" s="0" t="s">
        <v>4422</v>
      </c>
      <c r="AK868" s="0" t="s">
        <v>4419</v>
      </c>
      <c r="AN868" s="27" t="s">
        <v>4419</v>
      </c>
      <c r="AO868" s="0" t="b">
        <f aca="false">EXACT(AN868,AB868)</f>
        <v>0</v>
      </c>
      <c r="AP868" s="0" t="b">
        <f aca="false">EXACT(AN868,AE868)</f>
        <v>1</v>
      </c>
      <c r="AQ868" s="0" t="b">
        <f aca="false">EXACT(AN868,AH868)</f>
        <v>0</v>
      </c>
      <c r="AR868" s="0" t="n">
        <f aca="false">IF(ISBLANK(AI868),"",EXACT(AN868,AI868))</f>
        <v>0</v>
      </c>
      <c r="AS868" s="0" t="n">
        <f aca="false">IF(ISBLANK(AJ868),"",EXACT(AN868,AJ868))</f>
        <v>0</v>
      </c>
      <c r="AT868" s="28" t="n">
        <f aca="false">IF(OR(AQ868,AR868,AS868),TRUE(),FALSE())</f>
        <v>0</v>
      </c>
      <c r="AU868" s="0" t="b">
        <f aca="false">EXACT(AN868,AK868)</f>
        <v>1</v>
      </c>
      <c r="AW868" s="0" t="str">
        <f aca="false">IF(ISBLANK(AB868),"-",IF(EXACT(AB868,AN868),"-","FP"))</f>
        <v>FP</v>
      </c>
      <c r="AX868" s="0" t="str">
        <f aca="false">IF(ISBLANK(AB868),"FN","-")</f>
        <v>-</v>
      </c>
      <c r="AY868" s="0" t="str">
        <f aca="false">IF(ISBLANK(AH868),"-",IF(EXACT(AH868,AN868),"-","FP"))</f>
        <v>FP</v>
      </c>
      <c r="AZ868" s="0" t="str">
        <f aca="false">IF(ISBLANK(AH868),"FN","-")</f>
        <v>-</v>
      </c>
      <c r="BA868" s="0" t="str">
        <f aca="false">IF(OR(ISBLANK(AH868),ISBLANK(AI868),ISBLANK(AJ868)),"-",IF(OR(EXACT(AH868,AN868),EXACT(AI868,AN868),EXACT(AJ868,AN868)),"-","FP"))</f>
        <v>FP</v>
      </c>
      <c r="BE868" s="0" t="n">
        <v>94</v>
      </c>
      <c r="BF868" s="0" t="n">
        <v>0</v>
      </c>
      <c r="BG868" s="0" t="n">
        <v>4091826</v>
      </c>
    </row>
    <row r="869" customFormat="false" ht="12.75" hidden="false" customHeight="false" outlineLevel="0" collapsed="false">
      <c r="C869" s="25" t="n">
        <v>862</v>
      </c>
      <c r="D869" s="0" t="s">
        <v>4423</v>
      </c>
      <c r="E869" s="0" t="n">
        <v>529.13722997758</v>
      </c>
      <c r="F869" s="25" t="n">
        <v>3</v>
      </c>
      <c r="G869" s="25" t="n">
        <v>5</v>
      </c>
      <c r="H869" s="26" t="n">
        <v>32.892058294742</v>
      </c>
      <c r="I869" s="26" t="n">
        <v>7.40560044209667</v>
      </c>
      <c r="J869" s="26" t="n">
        <v>1.5825535705348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29</v>
      </c>
      <c r="R869" s="0" t="s">
        <v>29</v>
      </c>
      <c r="S869" s="0" t="s">
        <v>29</v>
      </c>
      <c r="T869" s="0" t="s">
        <v>29</v>
      </c>
      <c r="U869" s="0" t="s">
        <v>4424</v>
      </c>
      <c r="V869" s="0" t="n">
        <v>55</v>
      </c>
      <c r="W869" s="0" t="n">
        <v>54</v>
      </c>
      <c r="X869" s="0" t="n">
        <v>29</v>
      </c>
      <c r="Y869" s="0" t="n">
        <v>10</v>
      </c>
      <c r="Z869" s="0" t="n">
        <v>3</v>
      </c>
      <c r="AA869" s="0" t="n">
        <v>1</v>
      </c>
      <c r="AB869" s="0" t="s">
        <v>4425</v>
      </c>
      <c r="AC869" s="0" t="s">
        <v>4426</v>
      </c>
      <c r="AD869" s="0" t="s">
        <v>4427</v>
      </c>
      <c r="AE869" s="0" t="s">
        <v>4425</v>
      </c>
      <c r="AH869" s="0" t="s">
        <v>4425</v>
      </c>
      <c r="AI869" s="0" t="s">
        <v>4428</v>
      </c>
      <c r="AJ869" s="0" t="s">
        <v>4426</v>
      </c>
      <c r="AK869" s="0" t="s">
        <v>4425</v>
      </c>
      <c r="AN869" s="27" t="s">
        <v>442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  <c r="AR869" s="0" t="n">
        <f aca="false">IF(ISBLANK(AI869),"",EXACT(AN869,AI869))</f>
        <v>0</v>
      </c>
      <c r="AS869" s="0" t="n">
        <f aca="false">IF(ISBLANK(AJ869),"",EXACT(AN869,AJ869))</f>
        <v>0</v>
      </c>
      <c r="AT869" s="28" t="n">
        <f aca="false">IF(OR(AQ869,AR869,AS869),TRUE(),FALSE())</f>
        <v>1</v>
      </c>
      <c r="AU869" s="0" t="b">
        <f aca="false">EXACT(AN869,AK869)</f>
        <v>1</v>
      </c>
      <c r="AW869" s="0" t="str">
        <f aca="false">IF(ISBLANK(AB869),"-",IF(EXACT(AB869,AN869),"-","FP"))</f>
        <v>-</v>
      </c>
      <c r="AX869" s="0" t="str">
        <f aca="false">IF(ISBLANK(AB869),"FN","-")</f>
        <v>-</v>
      </c>
      <c r="AY869" s="0" t="str">
        <f aca="false">IF(ISBLANK(AH869),"-",IF(EXACT(AH869,AN869),"-","FP"))</f>
        <v>-</v>
      </c>
      <c r="AZ869" s="0" t="str">
        <f aca="false">IF(ISBLANK(AH869),"FN","-")</f>
        <v>-</v>
      </c>
      <c r="BA869" s="0" t="str">
        <f aca="false">IF(OR(ISBLANK(AH869),ISBLANK(AI869),ISBLANK(AJ869)),"-",IF(OR(EXACT(AH869,AN869),EXACT(AI869,AN869),EXACT(AJ869,AN869)),"-","FP"))</f>
        <v>-</v>
      </c>
      <c r="BE869" s="0" t="n">
        <v>65</v>
      </c>
      <c r="BF869" s="0" t="n">
        <v>0</v>
      </c>
      <c r="BG869" s="0" t="n">
        <v>2603178</v>
      </c>
    </row>
    <row r="870" customFormat="false" ht="12.75" hidden="false" customHeight="false" outlineLevel="0" collapsed="false">
      <c r="C870" s="25" t="n">
        <v>863</v>
      </c>
      <c r="D870" s="0" t="s">
        <v>4429</v>
      </c>
      <c r="E870" s="0" t="n">
        <v>532.173355590732</v>
      </c>
      <c r="F870" s="25" t="n">
        <v>3</v>
      </c>
      <c r="G870" s="25" t="n">
        <v>5</v>
      </c>
      <c r="H870" s="26" t="n">
        <v>30.3652503370075</v>
      </c>
      <c r="I870" s="26" t="n">
        <v>4.3450167881079</v>
      </c>
      <c r="J870" s="26" t="n">
        <v>4.0122163279808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29</v>
      </c>
      <c r="R870" s="0" t="s">
        <v>29</v>
      </c>
      <c r="S870" s="0" t="s">
        <v>29</v>
      </c>
      <c r="T870" s="0" t="s">
        <v>29</v>
      </c>
      <c r="U870" s="0" t="s">
        <v>4430</v>
      </c>
      <c r="V870" s="0" t="n">
        <v>65</v>
      </c>
      <c r="W870" s="0" t="n">
        <v>61</v>
      </c>
      <c r="X870" s="0" t="n">
        <v>36</v>
      </c>
      <c r="Y870" s="0" t="n">
        <v>12</v>
      </c>
      <c r="Z870" s="0" t="n">
        <v>0</v>
      </c>
      <c r="AA870" s="0" t="n">
        <v>0</v>
      </c>
      <c r="AB870" s="0" t="s">
        <v>4431</v>
      </c>
      <c r="AC870" s="0" t="s">
        <v>4432</v>
      </c>
      <c r="AD870" s="0" t="s">
        <v>4433</v>
      </c>
      <c r="AE870" s="0" t="s">
        <v>4431</v>
      </c>
      <c r="AH870" s="0" t="s">
        <v>4434</v>
      </c>
      <c r="AI870" s="0" t="s">
        <v>4435</v>
      </c>
      <c r="AJ870" s="0" t="s">
        <v>4436</v>
      </c>
      <c r="AK870" s="0" t="s">
        <v>4431</v>
      </c>
      <c r="AN870" s="27" t="s">
        <v>4431</v>
      </c>
      <c r="AO870" s="0" t="b">
        <f aca="false">EXACT(AN870,AB870)</f>
        <v>1</v>
      </c>
      <c r="AP870" s="0" t="b">
        <f aca="false">EXACT(AN870,AE870)</f>
        <v>1</v>
      </c>
      <c r="AQ870" s="0" t="b">
        <f aca="false">EXACT(AN870,AH870)</f>
        <v>0</v>
      </c>
      <c r="AR870" s="0" t="n">
        <f aca="false">IF(ISBLANK(AI870),"",EXACT(AN870,AI870))</f>
        <v>0</v>
      </c>
      <c r="AS870" s="0" t="n">
        <f aca="false">IF(ISBLANK(AJ870),"",EXACT(AN870,AJ870))</f>
        <v>0</v>
      </c>
      <c r="AT870" s="28" t="n">
        <f aca="false">IF(OR(AQ870,AR870,AS870),TRUE(),FALSE())</f>
        <v>0</v>
      </c>
      <c r="AU870" s="0" t="b">
        <f aca="false">EXACT(AN870,AK870)</f>
        <v>1</v>
      </c>
      <c r="AW870" s="0" t="str">
        <f aca="false">IF(ISBLANK(AB870),"-",IF(EXACT(AB870,AN870),"-","FP"))</f>
        <v>-</v>
      </c>
      <c r="AX870" s="0" t="str">
        <f aca="false">IF(ISBLANK(AB870),"FN","-")</f>
        <v>-</v>
      </c>
      <c r="AY870" s="0" t="str">
        <f aca="false">IF(ISBLANK(AH870),"-",IF(EXACT(AH870,AN870),"-","FP"))</f>
        <v>FP</v>
      </c>
      <c r="AZ870" s="0" t="str">
        <f aca="false">IF(ISBLANK(AH870),"FN","-")</f>
        <v>-</v>
      </c>
      <c r="BA870" s="0" t="str">
        <f aca="false">IF(OR(ISBLANK(AH870),ISBLANK(AI870),ISBLANK(AJ870)),"-",IF(OR(EXACT(AH870,AN870),EXACT(AI870,AN870),EXACT(AJ870,AN870)),"-","FP"))</f>
        <v>FP</v>
      </c>
      <c r="BE870" s="0" t="n">
        <v>97</v>
      </c>
      <c r="BF870" s="0" t="n">
        <v>0</v>
      </c>
      <c r="BG870" s="0" t="n">
        <v>4246705</v>
      </c>
    </row>
    <row r="871" customFormat="false" ht="12.75" hidden="false" customHeight="false" outlineLevel="0" collapsed="false">
      <c r="C871" s="25" t="n">
        <v>864</v>
      </c>
      <c r="D871" s="0" t="s">
        <v>4437</v>
      </c>
      <c r="E871" s="0" t="n">
        <v>534.319985629414</v>
      </c>
      <c r="F871" s="25" t="n">
        <v>3</v>
      </c>
      <c r="G871" s="25" t="n">
        <v>5</v>
      </c>
      <c r="H871" s="26" t="n">
        <v>33.7845423059545</v>
      </c>
      <c r="I871" s="26" t="n">
        <v>7.40318300316004</v>
      </c>
      <c r="J871" s="26" t="n">
        <v>1.45769497527763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29</v>
      </c>
      <c r="R871" s="0" t="s">
        <v>29</v>
      </c>
      <c r="S871" s="0" t="s">
        <v>29</v>
      </c>
      <c r="T871" s="0" t="s">
        <v>29</v>
      </c>
      <c r="U871" s="0" t="s">
        <v>4438</v>
      </c>
      <c r="V871" s="0" t="n">
        <v>31</v>
      </c>
      <c r="W871" s="0" t="n">
        <v>30</v>
      </c>
      <c r="X871" s="0" t="n">
        <v>23</v>
      </c>
      <c r="Y871" s="0" t="n">
        <v>10</v>
      </c>
      <c r="Z871" s="0" t="n">
        <v>1</v>
      </c>
      <c r="AA871" s="0" t="n">
        <v>1</v>
      </c>
      <c r="AB871" s="0" t="s">
        <v>4439</v>
      </c>
      <c r="AC871" s="0" t="s">
        <v>4440</v>
      </c>
      <c r="AD871" s="0" t="s">
        <v>4441</v>
      </c>
      <c r="AE871" s="0" t="s">
        <v>4439</v>
      </c>
      <c r="AF871" s="0" t="s">
        <v>4440</v>
      </c>
      <c r="AH871" s="0" t="s">
        <v>4439</v>
      </c>
      <c r="AI871" s="0" t="s">
        <v>4440</v>
      </c>
      <c r="AJ871" s="0" t="s">
        <v>4442</v>
      </c>
      <c r="AK871" s="0" t="s">
        <v>4439</v>
      </c>
      <c r="AL871" s="0" t="s">
        <v>4440</v>
      </c>
      <c r="AN871" s="27" t="s">
        <v>4439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  <c r="AR871" s="0" t="n">
        <f aca="false">IF(ISBLANK(AI871),"",EXACT(AN871,AI871))</f>
        <v>0</v>
      </c>
      <c r="AS871" s="0" t="n">
        <f aca="false">IF(ISBLANK(AJ871),"",EXACT(AN871,AJ871))</f>
        <v>0</v>
      </c>
      <c r="AT871" s="28" t="n">
        <f aca="false">IF(OR(AQ871,AR871,AS871),TRUE(),FALSE())</f>
        <v>1</v>
      </c>
      <c r="AU871" s="0" t="b">
        <f aca="false">EXACT(AN871,AK871)</f>
        <v>1</v>
      </c>
      <c r="AW871" s="0" t="str">
        <f aca="false">IF(ISBLANK(AB871),"-",IF(EXACT(AB871,AN871),"-","FP"))</f>
        <v>-</v>
      </c>
      <c r="AX871" s="0" t="str">
        <f aca="false">IF(ISBLANK(AB871),"FN","-")</f>
        <v>-</v>
      </c>
      <c r="AY871" s="0" t="str">
        <f aca="false">IF(ISBLANK(AH871),"-",IF(EXACT(AH871,AN871),"-","FP"))</f>
        <v>-</v>
      </c>
      <c r="AZ871" s="0" t="str">
        <f aca="false">IF(ISBLANK(AH871),"FN","-")</f>
        <v>-</v>
      </c>
      <c r="BA871" s="0" t="str">
        <f aca="false">IF(OR(ISBLANK(AH871),ISBLANK(AI871),ISBLANK(AJ871)),"-",IF(OR(EXACT(AH871,AN871),EXACT(AI871,AN871),EXACT(AJ871,AN871)),"-","FP"))</f>
        <v>-</v>
      </c>
      <c r="BE871" s="0" t="n">
        <v>47</v>
      </c>
      <c r="BF871" s="0" t="n">
        <v>0</v>
      </c>
      <c r="BG871" s="0" t="n">
        <v>2396111</v>
      </c>
    </row>
    <row r="872" customFormat="false" ht="12.75" hidden="false" customHeight="false" outlineLevel="0" collapsed="false">
      <c r="C872" s="25" t="n">
        <v>865</v>
      </c>
      <c r="D872" s="0" t="s">
        <v>4443</v>
      </c>
      <c r="E872" s="0" t="n">
        <v>534.334278309431</v>
      </c>
      <c r="F872" s="25" t="n">
        <v>3</v>
      </c>
      <c r="G872" s="25" t="n">
        <v>5</v>
      </c>
      <c r="H872" s="26" t="n">
        <v>37.3610826832009</v>
      </c>
      <c r="I872" s="26" t="n">
        <v>7.62486047604251</v>
      </c>
      <c r="J872" s="26" t="n">
        <v>0.909890730338168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29</v>
      </c>
      <c r="R872" s="0" t="s">
        <v>29</v>
      </c>
      <c r="S872" s="0" t="s">
        <v>29</v>
      </c>
      <c r="T872" s="0" t="s">
        <v>29</v>
      </c>
      <c r="U872" s="0" t="s">
        <v>4444</v>
      </c>
      <c r="V872" s="0" t="n">
        <v>25</v>
      </c>
      <c r="W872" s="0" t="n">
        <v>25</v>
      </c>
      <c r="X872" s="0" t="n">
        <v>13</v>
      </c>
      <c r="Y872" s="0" t="n">
        <v>5</v>
      </c>
      <c r="Z872" s="0" t="n">
        <v>1</v>
      </c>
      <c r="AA872" s="0" t="n">
        <v>1</v>
      </c>
      <c r="AB872" s="0" t="s">
        <v>4445</v>
      </c>
      <c r="AE872" s="0" t="s">
        <v>4445</v>
      </c>
      <c r="AH872" s="0" t="s">
        <v>4445</v>
      </c>
      <c r="AI872" s="0" t="s">
        <v>4446</v>
      </c>
      <c r="AJ872" s="0" t="s">
        <v>4447</v>
      </c>
      <c r="AK872" s="0" t="s">
        <v>4445</v>
      </c>
      <c r="AN872" s="27" t="s">
        <v>4445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1</v>
      </c>
      <c r="AR872" s="0" t="n">
        <f aca="false">IF(ISBLANK(AI872),"",EXACT(AN872,AI872))</f>
        <v>0</v>
      </c>
      <c r="AS872" s="0" t="n">
        <f aca="false">IF(ISBLANK(AJ872),"",EXACT(AN872,AJ872))</f>
        <v>0</v>
      </c>
      <c r="AT872" s="28" t="n">
        <f aca="false">IF(OR(AQ872,AR872,AS872),TRUE(),FALSE())</f>
        <v>1</v>
      </c>
      <c r="AU872" s="0" t="b">
        <f aca="false">EXACT(AN872,AK872)</f>
        <v>1</v>
      </c>
      <c r="AW872" s="0" t="str">
        <f aca="false">IF(ISBLANK(AB872),"-",IF(EXACT(AB872,AN872),"-","FP"))</f>
        <v>-</v>
      </c>
      <c r="AX872" s="0" t="str">
        <f aca="false">IF(ISBLANK(AB872),"FN","-")</f>
        <v>-</v>
      </c>
      <c r="AY872" s="0" t="str">
        <f aca="false">IF(ISBLANK(AH872),"-",IF(EXACT(AH872,AN872),"-","FP"))</f>
        <v>-</v>
      </c>
      <c r="AZ872" s="0" t="str">
        <f aca="false">IF(ISBLANK(AH872),"FN","-")</f>
        <v>-</v>
      </c>
      <c r="BA872" s="0" t="str">
        <f aca="false">IF(OR(ISBLANK(AH872),ISBLANK(AI872),ISBLANK(AJ872)),"-",IF(OR(EXACT(AH872,AN872),EXACT(AI872,AN872),EXACT(AJ872,AN872)),"-","FP"))</f>
        <v>-</v>
      </c>
      <c r="BE872" s="0" t="n">
        <v>31</v>
      </c>
      <c r="BF872" s="0" t="n">
        <v>0</v>
      </c>
      <c r="BG872" s="0" t="n">
        <v>1443774</v>
      </c>
    </row>
    <row r="873" customFormat="false" ht="12.75" hidden="false" customHeight="false" outlineLevel="0" collapsed="false">
      <c r="C873" s="25" t="n">
        <v>866</v>
      </c>
      <c r="D873" s="0" t="s">
        <v>4448</v>
      </c>
      <c r="E873" s="0" t="n">
        <v>534.381919110392</v>
      </c>
      <c r="F873" s="25" t="n">
        <v>3</v>
      </c>
      <c r="G873" s="25" t="n">
        <v>5</v>
      </c>
      <c r="H873" s="26" t="n">
        <v>39.1241720913327</v>
      </c>
      <c r="I873" s="26" t="n">
        <v>8.52762457475967</v>
      </c>
      <c r="J873" s="26" t="n">
        <v>1.85050423598963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29</v>
      </c>
      <c r="R873" s="0" t="s">
        <v>29</v>
      </c>
      <c r="S873" s="0" t="s">
        <v>29</v>
      </c>
      <c r="T873" s="0" t="s">
        <v>29</v>
      </c>
      <c r="U873" s="0" t="s">
        <v>4449</v>
      </c>
      <c r="V873" s="0" t="n">
        <v>16</v>
      </c>
      <c r="W873" s="0" t="n">
        <v>16</v>
      </c>
      <c r="X873" s="0" t="n">
        <v>7</v>
      </c>
      <c r="Y873" s="0" t="n">
        <v>1</v>
      </c>
      <c r="Z873" s="0" t="n">
        <v>1</v>
      </c>
      <c r="AA873" s="0" t="n">
        <v>1</v>
      </c>
      <c r="AB873" s="0" t="s">
        <v>4450</v>
      </c>
      <c r="AE873" s="0" t="s">
        <v>4450</v>
      </c>
      <c r="AH873" s="0" t="s">
        <v>4450</v>
      </c>
      <c r="AI873" s="0" t="s">
        <v>4451</v>
      </c>
      <c r="AJ873" s="0" t="s">
        <v>4452</v>
      </c>
      <c r="AK873" s="0" t="s">
        <v>4450</v>
      </c>
      <c r="AN873" s="27" t="s">
        <v>4450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  <c r="AR873" s="0" t="n">
        <f aca="false">IF(ISBLANK(AI873),"",EXACT(AN873,AI873))</f>
        <v>0</v>
      </c>
      <c r="AS873" s="0" t="n">
        <f aca="false">IF(ISBLANK(AJ873),"",EXACT(AN873,AJ873))</f>
        <v>0</v>
      </c>
      <c r="AT873" s="28" t="n">
        <f aca="false">IF(OR(AQ873,AR873,AS873),TRUE(),FALSE())</f>
        <v>1</v>
      </c>
      <c r="AU873" s="0" t="b">
        <f aca="false">EXACT(AN873,AK873)</f>
        <v>1</v>
      </c>
      <c r="AW873" s="0" t="str">
        <f aca="false">IF(ISBLANK(AB873),"-",IF(EXACT(AB873,AN873),"-","FP"))</f>
        <v>-</v>
      </c>
      <c r="AX873" s="0" t="str">
        <f aca="false">IF(ISBLANK(AB873),"FN","-")</f>
        <v>-</v>
      </c>
      <c r="AY873" s="0" t="str">
        <f aca="false">IF(ISBLANK(AH873),"-",IF(EXACT(AH873,AN873),"-","FP"))</f>
        <v>-</v>
      </c>
      <c r="AZ873" s="0" t="str">
        <f aca="false">IF(ISBLANK(AH873),"FN","-")</f>
        <v>-</v>
      </c>
      <c r="BA873" s="0" t="str">
        <f aca="false">IF(OR(ISBLANK(AH873),ISBLANK(AI873),ISBLANK(AJ873)),"-",IF(OR(EXACT(AH873,AN873),EXACT(AI873,AN873),EXACT(AJ873,AN873)),"-","FP"))</f>
        <v>-</v>
      </c>
      <c r="BE873" s="0" t="n">
        <v>22</v>
      </c>
      <c r="BF873" s="0" t="n">
        <v>0</v>
      </c>
      <c r="BG873" s="0" t="n">
        <v>1000122</v>
      </c>
    </row>
    <row r="874" customFormat="false" ht="12.75" hidden="false" customHeight="false" outlineLevel="0" collapsed="false">
      <c r="C874" s="25" t="n">
        <v>867</v>
      </c>
      <c r="D874" s="0" t="s">
        <v>4453</v>
      </c>
      <c r="E874" s="0" t="n">
        <v>536.298274301023</v>
      </c>
      <c r="F874" s="25" t="n">
        <v>3</v>
      </c>
      <c r="G874" s="25" t="n">
        <v>5</v>
      </c>
      <c r="H874" s="26" t="n">
        <v>31.9599871158133</v>
      </c>
      <c r="I874" s="26" t="n">
        <v>6.51033724825398</v>
      </c>
      <c r="J874" s="26" t="n">
        <v>0.701058702969801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29</v>
      </c>
      <c r="R874" s="0" t="s">
        <v>29</v>
      </c>
      <c r="S874" s="0" t="s">
        <v>29</v>
      </c>
      <c r="T874" s="0" t="s">
        <v>29</v>
      </c>
      <c r="U874" s="0" t="s">
        <v>4454</v>
      </c>
      <c r="V874" s="0" t="n">
        <v>36</v>
      </c>
      <c r="W874" s="0" t="n">
        <v>35</v>
      </c>
      <c r="X874" s="0" t="n">
        <v>28</v>
      </c>
      <c r="Y874" s="0" t="n">
        <v>12</v>
      </c>
      <c r="Z874" s="0" t="n">
        <v>2</v>
      </c>
      <c r="AA874" s="0" t="n">
        <v>2</v>
      </c>
      <c r="AB874" s="0" t="s">
        <v>4455</v>
      </c>
      <c r="AC874" s="0" t="s">
        <v>4456</v>
      </c>
      <c r="AE874" s="0" t="s">
        <v>4455</v>
      </c>
      <c r="AF874" s="0" t="s">
        <v>4456</v>
      </c>
      <c r="AH874" s="0" t="s">
        <v>4455</v>
      </c>
      <c r="AI874" s="0" t="s">
        <v>4457</v>
      </c>
      <c r="AJ874" s="0" t="s">
        <v>4456</v>
      </c>
      <c r="AK874" s="0" t="s">
        <v>4455</v>
      </c>
      <c r="AL874" s="0" t="s">
        <v>4456</v>
      </c>
      <c r="AN874" s="27" t="s">
        <v>4455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  <c r="AR874" s="0" t="n">
        <f aca="false">IF(ISBLANK(AI874),"",EXACT(AN874,AI874))</f>
        <v>0</v>
      </c>
      <c r="AS874" s="0" t="n">
        <f aca="false">IF(ISBLANK(AJ874),"",EXACT(AN874,AJ874))</f>
        <v>0</v>
      </c>
      <c r="AT874" s="28" t="n">
        <f aca="false">IF(OR(AQ874,AR874,AS874),TRUE(),FALSE())</f>
        <v>1</v>
      </c>
      <c r="AU874" s="0" t="b">
        <f aca="false">EXACT(AN874,AK874)</f>
        <v>1</v>
      </c>
      <c r="AW874" s="0" t="str">
        <f aca="false">IF(ISBLANK(AB874),"-",IF(EXACT(AB874,AN874),"-","FP"))</f>
        <v>-</v>
      </c>
      <c r="AX874" s="0" t="str">
        <f aca="false">IF(ISBLANK(AB874),"FN","-")</f>
        <v>-</v>
      </c>
      <c r="AY874" s="0" t="str">
        <f aca="false">IF(ISBLANK(AH874),"-",IF(EXACT(AH874,AN874),"-","FP"))</f>
        <v>-</v>
      </c>
      <c r="AZ874" s="0" t="str">
        <f aca="false">IF(ISBLANK(AH874),"FN","-")</f>
        <v>-</v>
      </c>
      <c r="BA874" s="0" t="str">
        <f aca="false">IF(OR(ISBLANK(AH874),ISBLANK(AI874),ISBLANK(AJ874)),"-",IF(OR(EXACT(AH874,AN874),EXACT(AI874,AN874),EXACT(AJ874,AN874)),"-","FP"))</f>
        <v>-</v>
      </c>
      <c r="BE874" s="0" t="n">
        <v>56</v>
      </c>
      <c r="BF874" s="0" t="n">
        <v>1</v>
      </c>
      <c r="BG874" s="0" t="n">
        <v>3355977</v>
      </c>
    </row>
    <row r="875" customFormat="false" ht="12.75" hidden="false" customHeight="false" outlineLevel="0" collapsed="false">
      <c r="C875" s="25" t="n">
        <v>868</v>
      </c>
      <c r="D875" s="0" t="s">
        <v>4458</v>
      </c>
      <c r="E875" s="0" t="n">
        <v>538.277417388109</v>
      </c>
      <c r="F875" s="25" t="n">
        <v>3</v>
      </c>
      <c r="G875" s="25" t="n">
        <v>5</v>
      </c>
      <c r="H875" s="26" t="n">
        <v>30.3658782561912</v>
      </c>
      <c r="I875" s="26" t="n">
        <v>5.85947678404595</v>
      </c>
      <c r="J875" s="26" t="n">
        <v>0.174065858818643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29</v>
      </c>
      <c r="R875" s="0" t="s">
        <v>29</v>
      </c>
      <c r="S875" s="0" t="s">
        <v>29</v>
      </c>
      <c r="T875" s="0" t="s">
        <v>29</v>
      </c>
      <c r="U875" s="0" t="s">
        <v>4459</v>
      </c>
      <c r="V875" s="0" t="n">
        <v>44</v>
      </c>
      <c r="W875" s="0" t="n">
        <v>42</v>
      </c>
      <c r="X875" s="0" t="n">
        <v>33</v>
      </c>
      <c r="Y875" s="0" t="n">
        <v>14</v>
      </c>
      <c r="Z875" s="0" t="n">
        <v>3</v>
      </c>
      <c r="AA875" s="0" t="n">
        <v>1</v>
      </c>
      <c r="AB875" s="0" t="s">
        <v>4460</v>
      </c>
      <c r="AC875" s="0" t="s">
        <v>4461</v>
      </c>
      <c r="AD875" s="0" t="s">
        <v>4462</v>
      </c>
      <c r="AE875" s="0" t="s">
        <v>4461</v>
      </c>
      <c r="AH875" s="0" t="s">
        <v>4460</v>
      </c>
      <c r="AI875" s="0" t="s">
        <v>4461</v>
      </c>
      <c r="AJ875" s="0" t="s">
        <v>4463</v>
      </c>
      <c r="AK875" s="0" t="s">
        <v>4461</v>
      </c>
      <c r="AN875" s="27" t="s">
        <v>4461</v>
      </c>
      <c r="AO875" s="0" t="b">
        <f aca="false">EXACT(AN875,AB875)</f>
        <v>0</v>
      </c>
      <c r="AP875" s="0" t="b">
        <f aca="false">EXACT(AN875,AE875)</f>
        <v>1</v>
      </c>
      <c r="AQ875" s="0" t="b">
        <f aca="false">EXACT(AN875,AH875)</f>
        <v>0</v>
      </c>
      <c r="AR875" s="0" t="n">
        <f aca="false">IF(ISBLANK(AI875),"",EXACT(AN875,AI875))</f>
        <v>1</v>
      </c>
      <c r="AS875" s="0" t="n">
        <f aca="false">IF(ISBLANK(AJ875),"",EXACT(AN875,AJ875))</f>
        <v>0</v>
      </c>
      <c r="AT875" s="28" t="n">
        <f aca="false">IF(OR(AQ875,AR875,AS875),TRUE(),FALSE())</f>
        <v>1</v>
      </c>
      <c r="AU875" s="0" t="b">
        <f aca="false">EXACT(AN875,AK875)</f>
        <v>1</v>
      </c>
      <c r="AW875" s="0" t="str">
        <f aca="false">IF(ISBLANK(AB875),"-",IF(EXACT(AB875,AN875),"-","FP"))</f>
        <v>FP</v>
      </c>
      <c r="AX875" s="0" t="str">
        <f aca="false">IF(ISBLANK(AB875),"FN","-")</f>
        <v>-</v>
      </c>
      <c r="AY875" s="0" t="str">
        <f aca="false">IF(ISBLANK(AH875),"-",IF(EXACT(AH875,AN875),"-","FP"))</f>
        <v>FP</v>
      </c>
      <c r="AZ875" s="0" t="str">
        <f aca="false">IF(ISBLANK(AH875),"FN","-")</f>
        <v>-</v>
      </c>
      <c r="BA875" s="0" t="str">
        <f aca="false">IF(OR(ISBLANK(AH875),ISBLANK(AI875),ISBLANK(AJ875)),"-",IF(OR(EXACT(AH875,AN875),EXACT(AI875,AN875),EXACT(AJ875,AN875)),"-","FP"))</f>
        <v>-</v>
      </c>
      <c r="BE875" s="0" t="n">
        <v>74</v>
      </c>
      <c r="BF875" s="0" t="n">
        <v>0</v>
      </c>
      <c r="BG875" s="0" t="n">
        <v>4603407</v>
      </c>
    </row>
    <row r="876" customFormat="false" ht="12.75" hidden="false" customHeight="false" outlineLevel="0" collapsed="false">
      <c r="C876" s="25" t="n">
        <v>869</v>
      </c>
      <c r="D876" s="0" t="s">
        <v>4464</v>
      </c>
      <c r="E876" s="0" t="n">
        <v>540.168886345964</v>
      </c>
      <c r="F876" s="25" t="n">
        <v>3</v>
      </c>
      <c r="G876" s="25" t="n">
        <v>5</v>
      </c>
      <c r="H876" s="26" t="n">
        <v>25.405907838203</v>
      </c>
      <c r="I876" s="26" t="n">
        <v>7.60114799270811</v>
      </c>
      <c r="J876" s="26" t="n">
        <v>2.58107372465071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29</v>
      </c>
      <c r="R876" s="0" t="s">
        <v>29</v>
      </c>
      <c r="S876" s="0" t="s">
        <v>29</v>
      </c>
      <c r="T876" s="0" t="s">
        <v>29</v>
      </c>
      <c r="U876" s="0" t="s">
        <v>4465</v>
      </c>
      <c r="V876" s="0" t="n">
        <v>77</v>
      </c>
      <c r="W876" s="0" t="n">
        <v>74</v>
      </c>
      <c r="X876" s="0" t="n">
        <v>58</v>
      </c>
      <c r="Y876" s="0" t="n">
        <v>27</v>
      </c>
      <c r="Z876" s="0" t="n">
        <v>4</v>
      </c>
      <c r="AA876" s="0" t="n">
        <v>0</v>
      </c>
      <c r="AB876" s="0" t="s">
        <v>4466</v>
      </c>
      <c r="AC876" s="0" t="s">
        <v>4467</v>
      </c>
      <c r="AD876" s="0" t="s">
        <v>4468</v>
      </c>
      <c r="AE876" s="0" t="s">
        <v>4469</v>
      </c>
      <c r="AH876" s="0" t="s">
        <v>4470</v>
      </c>
      <c r="AI876" s="0" t="s">
        <v>4471</v>
      </c>
      <c r="AJ876" s="0" t="s">
        <v>4472</v>
      </c>
      <c r="AK876" s="0" t="s">
        <v>4469</v>
      </c>
      <c r="AN876" s="27" t="s">
        <v>4469</v>
      </c>
      <c r="AO876" s="0" t="b">
        <f aca="false">EXACT(AN876,AB876)</f>
        <v>0</v>
      </c>
      <c r="AP876" s="0" t="b">
        <f aca="false">EXACT(AN876,AE876)</f>
        <v>1</v>
      </c>
      <c r="AQ876" s="0" t="b">
        <f aca="false">EXACT(AN876,AH876)</f>
        <v>0</v>
      </c>
      <c r="AR876" s="0" t="n">
        <f aca="false">IF(ISBLANK(AI876),"",EXACT(AN876,AI876))</f>
        <v>0</v>
      </c>
      <c r="AS876" s="0" t="n">
        <f aca="false">IF(ISBLANK(AJ876),"",EXACT(AN876,AJ876))</f>
        <v>0</v>
      </c>
      <c r="AT876" s="28" t="n">
        <f aca="false">IF(OR(AQ876,AR876,AS876),TRUE(),FALSE())</f>
        <v>0</v>
      </c>
      <c r="AU876" s="0" t="b">
        <f aca="false">EXACT(AN876,AK876)</f>
        <v>1</v>
      </c>
      <c r="AW876" s="0" t="str">
        <f aca="false">IF(ISBLANK(AB876),"-",IF(EXACT(AB876,AN876),"-","FP"))</f>
        <v>FP</v>
      </c>
      <c r="AX876" s="0" t="str">
        <f aca="false">IF(ISBLANK(AB876),"FN","-")</f>
        <v>-</v>
      </c>
      <c r="AY876" s="0" t="str">
        <f aca="false">IF(ISBLANK(AH876),"-",IF(EXACT(AH876,AN876),"-","FP"))</f>
        <v>FP</v>
      </c>
      <c r="AZ876" s="0" t="str">
        <f aca="false">IF(ISBLANK(AH876),"FN","-")</f>
        <v>-</v>
      </c>
      <c r="BA876" s="0" t="str">
        <f aca="false">IF(OR(ISBLANK(AH876),ISBLANK(AI876),ISBLANK(AJ876)),"-",IF(OR(EXACT(AH876,AN876),EXACT(AI876,AN876),EXACT(AJ876,AN876)),"-","FP"))</f>
        <v>FP</v>
      </c>
      <c r="BE876" s="0" t="n">
        <v>159</v>
      </c>
      <c r="BF876" s="0" t="n">
        <v>0</v>
      </c>
      <c r="BG876" s="0" t="n">
        <v>9103434</v>
      </c>
    </row>
    <row r="877" customFormat="false" ht="12.75" hidden="false" customHeight="false" outlineLevel="0" collapsed="false">
      <c r="C877" s="25" t="n">
        <v>870</v>
      </c>
      <c r="D877" s="0" t="s">
        <v>4473</v>
      </c>
      <c r="E877" s="0" t="n">
        <v>541.074531799785</v>
      </c>
      <c r="F877" s="25" t="n">
        <v>3</v>
      </c>
      <c r="G877" s="25" t="n">
        <v>5</v>
      </c>
      <c r="H877" s="26" t="n">
        <v>22.9006341910574</v>
      </c>
      <c r="I877" s="26" t="n">
        <v>17.3683691998014</v>
      </c>
      <c r="J877" s="26" t="n">
        <v>2.671866697992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29</v>
      </c>
      <c r="R877" s="0" t="s">
        <v>29</v>
      </c>
      <c r="S877" s="0" t="s">
        <v>29</v>
      </c>
      <c r="T877" s="0" t="s">
        <v>29</v>
      </c>
      <c r="U877" s="0" t="s">
        <v>4474</v>
      </c>
      <c r="V877" s="0" t="n">
        <v>88</v>
      </c>
      <c r="W877" s="0" t="n">
        <v>87</v>
      </c>
      <c r="X877" s="0" t="n">
        <v>55</v>
      </c>
      <c r="Y877" s="0" t="n">
        <v>22</v>
      </c>
      <c r="Z877" s="0" t="n">
        <v>5</v>
      </c>
      <c r="AA877" s="0" t="n">
        <v>0</v>
      </c>
      <c r="AB877" s="0" t="s">
        <v>4475</v>
      </c>
      <c r="AH877" s="0" t="s">
        <v>4476</v>
      </c>
      <c r="AI877" s="0" t="s">
        <v>4477</v>
      </c>
      <c r="AJ877" s="0" t="s">
        <v>4478</v>
      </c>
      <c r="AK877" s="0" t="s">
        <v>4479</v>
      </c>
      <c r="AN877" s="27" t="s">
        <v>4479</v>
      </c>
      <c r="AO877" s="0" t="b">
        <f aca="false">EXACT(AN877,AB877)</f>
        <v>0</v>
      </c>
      <c r="AP877" s="0" t="b">
        <f aca="false">EXACT(AN877,AE877)</f>
        <v>0</v>
      </c>
      <c r="AQ877" s="0" t="b">
        <f aca="false">EXACT(AN877,AH877)</f>
        <v>0</v>
      </c>
      <c r="AR877" s="0" t="n">
        <f aca="false">IF(ISBLANK(AI877),"",EXACT(AN877,AI877))</f>
        <v>0</v>
      </c>
      <c r="AS877" s="0" t="n">
        <f aca="false">IF(ISBLANK(AJ877),"",EXACT(AN877,AJ877))</f>
        <v>0</v>
      </c>
      <c r="AT877" s="28" t="n">
        <f aca="false">IF(OR(AQ877,AR877,AS877),TRUE(),FALSE())</f>
        <v>0</v>
      </c>
      <c r="AU877" s="0" t="b">
        <f aca="false">EXACT(AN877,AK877)</f>
        <v>1</v>
      </c>
      <c r="AW877" s="0" t="str">
        <f aca="false">IF(ISBLANK(AB877),"-",IF(EXACT(AB877,AN877),"-","FP"))</f>
        <v>FP</v>
      </c>
      <c r="AX877" s="0" t="str">
        <f aca="false">IF(ISBLANK(AB877),"FN","-")</f>
        <v>-</v>
      </c>
      <c r="AY877" s="0" t="str">
        <f aca="false">IF(ISBLANK(AH877),"-",IF(EXACT(AH877,AN877),"-","FP"))</f>
        <v>FP</v>
      </c>
      <c r="AZ877" s="0" t="str">
        <f aca="false">IF(ISBLANK(AH877),"FN","-")</f>
        <v>-</v>
      </c>
      <c r="BA877" s="0" t="str">
        <f aca="false">IF(OR(ISBLANK(AH877),ISBLANK(AI877),ISBLANK(AJ877)),"-",IF(OR(EXACT(AH877,AN877),EXACT(AI877,AN877),EXACT(AJ877,AN877)),"-","FP"))</f>
        <v>FP</v>
      </c>
      <c r="BE877" s="0" t="n">
        <v>219</v>
      </c>
      <c r="BF877" s="0" t="n">
        <v>0</v>
      </c>
      <c r="BG877" s="0" t="n">
        <v>11687814</v>
      </c>
    </row>
    <row r="878" customFormat="false" ht="12.75" hidden="false" customHeight="false" outlineLevel="0" collapsed="false">
      <c r="C878" s="25" t="n">
        <v>871</v>
      </c>
      <c r="D878" s="0" t="s">
        <v>4480</v>
      </c>
      <c r="E878" s="0" t="n">
        <v>542.214543682215</v>
      </c>
      <c r="F878" s="25" t="n">
        <v>3</v>
      </c>
      <c r="G878" s="25" t="n">
        <v>5</v>
      </c>
      <c r="H878" s="26" t="n">
        <v>34.2388777834488</v>
      </c>
      <c r="I878" s="26" t="n">
        <v>9.07062371582859</v>
      </c>
      <c r="J878" s="26" t="n">
        <v>3.1504096392405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29</v>
      </c>
      <c r="R878" s="0" t="s">
        <v>29</v>
      </c>
      <c r="S878" s="0" t="s">
        <v>29</v>
      </c>
      <c r="T878" s="0" t="s">
        <v>29</v>
      </c>
      <c r="U878" s="0" t="s">
        <v>4481</v>
      </c>
      <c r="V878" s="0" t="n">
        <v>52</v>
      </c>
      <c r="W878" s="0" t="n">
        <v>52</v>
      </c>
      <c r="X878" s="0" t="n">
        <v>32</v>
      </c>
      <c r="Y878" s="0" t="n">
        <v>10</v>
      </c>
      <c r="Z878" s="0" t="n">
        <v>2</v>
      </c>
      <c r="AA878" s="0" t="n">
        <v>0</v>
      </c>
      <c r="AB878" s="0" t="s">
        <v>4482</v>
      </c>
      <c r="AC878" s="0" t="s">
        <v>4483</v>
      </c>
      <c r="AE878" s="0" t="s">
        <v>4482</v>
      </c>
      <c r="AH878" s="0" t="s">
        <v>4484</v>
      </c>
      <c r="AI878" s="0" t="s">
        <v>4485</v>
      </c>
      <c r="AJ878" s="0" t="s">
        <v>4486</v>
      </c>
      <c r="AK878" s="0" t="s">
        <v>4482</v>
      </c>
      <c r="AN878" s="27" t="s">
        <v>4482</v>
      </c>
      <c r="AO878" s="0" t="b">
        <f aca="false">EXACT(AN878,AB878)</f>
        <v>1</v>
      </c>
      <c r="AP878" s="0" t="b">
        <f aca="false">EXACT(AN878,AE878)</f>
        <v>1</v>
      </c>
      <c r="AQ878" s="0" t="b">
        <f aca="false">EXACT(AN878,AH878)</f>
        <v>0</v>
      </c>
      <c r="AR878" s="0" t="n">
        <f aca="false">IF(ISBLANK(AI878),"",EXACT(AN878,AI878))</f>
        <v>0</v>
      </c>
      <c r="AS878" s="0" t="n">
        <f aca="false">IF(ISBLANK(AJ878),"",EXACT(AN878,AJ878))</f>
        <v>0</v>
      </c>
      <c r="AT878" s="28" t="n">
        <f aca="false">IF(OR(AQ878,AR878,AS878),TRUE(),FALSE())</f>
        <v>0</v>
      </c>
      <c r="AU878" s="0" t="b">
        <f aca="false">EXACT(AN878,AK878)</f>
        <v>1</v>
      </c>
      <c r="AW878" s="0" t="str">
        <f aca="false">IF(ISBLANK(AB878),"-",IF(EXACT(AB878,AN878),"-","FP"))</f>
        <v>-</v>
      </c>
      <c r="AX878" s="0" t="str">
        <f aca="false">IF(ISBLANK(AB878),"FN","-")</f>
        <v>-</v>
      </c>
      <c r="AY878" s="0" t="str">
        <f aca="false">IF(ISBLANK(AH878),"-",IF(EXACT(AH878,AN878),"-","FP"))</f>
        <v>FP</v>
      </c>
      <c r="AZ878" s="0" t="str">
        <f aca="false">IF(ISBLANK(AH878),"FN","-")</f>
        <v>-</v>
      </c>
      <c r="BA878" s="0" t="str">
        <f aca="false">IF(OR(ISBLANK(AH878),ISBLANK(AI878),ISBLANK(AJ878)),"-",IF(OR(EXACT(AH878,AN878),EXACT(AI878,AN878),EXACT(AJ878,AN878)),"-","FP"))</f>
        <v>FP</v>
      </c>
      <c r="BE878" s="0" t="n">
        <v>71</v>
      </c>
      <c r="BF878" s="0" t="n">
        <v>0</v>
      </c>
      <c r="BG878" s="0" t="n">
        <v>2660210</v>
      </c>
    </row>
    <row r="879" customFormat="false" ht="12.75" hidden="false" customHeight="false" outlineLevel="0" collapsed="false">
      <c r="C879" s="25" t="n">
        <v>872</v>
      </c>
      <c r="D879" s="0" t="s">
        <v>4487</v>
      </c>
      <c r="E879" s="0" t="n">
        <v>543.715849713287</v>
      </c>
      <c r="F879" s="25" t="n">
        <v>3</v>
      </c>
      <c r="G879" s="25" t="n">
        <v>5</v>
      </c>
      <c r="H879" s="26" t="n">
        <v>4.38685236010113</v>
      </c>
      <c r="I879" s="26" t="n">
        <v>69.9095164284341</v>
      </c>
      <c r="J879" s="26" t="n">
        <v>11.6245125583325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53</v>
      </c>
      <c r="S879" s="0" t="s">
        <v>53</v>
      </c>
      <c r="T879" s="0" t="s">
        <v>29</v>
      </c>
      <c r="U879" s="0" t="s">
        <v>4488</v>
      </c>
      <c r="V879" s="0" t="n">
        <v>460</v>
      </c>
      <c r="W879" s="0" t="n">
        <v>211</v>
      </c>
      <c r="X879" s="0" t="n">
        <v>125</v>
      </c>
      <c r="Y879" s="0" t="n">
        <v>38</v>
      </c>
      <c r="Z879" s="0" t="n">
        <v>4</v>
      </c>
      <c r="AA879" s="0" t="n">
        <v>0</v>
      </c>
      <c r="AE879" s="0" t="s">
        <v>4489</v>
      </c>
      <c r="AH879" s="0" t="s">
        <v>4490</v>
      </c>
      <c r="AI879" s="0" t="s">
        <v>4491</v>
      </c>
      <c r="AJ879" s="0" t="s">
        <v>4492</v>
      </c>
      <c r="AK879" s="0" t="s">
        <v>4489</v>
      </c>
      <c r="AN879" s="29" t="s">
        <v>4489</v>
      </c>
      <c r="AO879" s="0" t="b">
        <f aca="false">EXACT(AN879,AB879)</f>
        <v>0</v>
      </c>
      <c r="AP879" s="0" t="b">
        <f aca="false">EXACT(AN879,AE879)</f>
        <v>1</v>
      </c>
      <c r="AQ879" s="0" t="b">
        <f aca="false">EXACT(AN879,AH879)</f>
        <v>0</v>
      </c>
      <c r="AR879" s="0" t="n">
        <f aca="false">IF(ISBLANK(AI879),"",EXACT(AN879,AI879))</f>
        <v>0</v>
      </c>
      <c r="AS879" s="0" t="n">
        <f aca="false">IF(ISBLANK(AJ879),"",EXACT(AN879,AJ879))</f>
        <v>0</v>
      </c>
      <c r="AT879" s="28" t="n">
        <f aca="false">IF(OR(AQ879,AR879,AS879),TRUE(),FALSE())</f>
        <v>0</v>
      </c>
      <c r="AU879" s="0" t="b">
        <f aca="false">EXACT(AN879,AK879)</f>
        <v>1</v>
      </c>
      <c r="AW879" s="0" t="str">
        <f aca="false">IF(ISBLANK(AB879),"-",IF(EXACT(AB879,AN879),"-","FP"))</f>
        <v>-</v>
      </c>
      <c r="AX879" s="0" t="str">
        <f aca="false">IF(ISBLANK(AB879),"FN","-")</f>
        <v>FN</v>
      </c>
      <c r="AY879" s="0" t="str">
        <f aca="false">IF(ISBLANK(AH879),"-",IF(EXACT(AH879,AN879),"-","FP"))</f>
        <v>FP</v>
      </c>
      <c r="AZ879" s="0" t="str">
        <f aca="false">IF(ISBLANK(AH879),"FN","-")</f>
        <v>-</v>
      </c>
      <c r="BA879" s="0" t="str">
        <f aca="false">IF(OR(ISBLANK(AH879),ISBLANK(AI879),ISBLANK(AJ879)),"-",IF(OR(EXACT(AH879,AN879),EXACT(AI879,AN879),EXACT(AJ879,AN879)),"-","FP"))</f>
        <v>FP</v>
      </c>
      <c r="BE879" s="0" t="n">
        <v>4769</v>
      </c>
      <c r="BF879" s="0" t="n">
        <v>9</v>
      </c>
      <c r="BG879" s="0" t="n">
        <v>371516838</v>
      </c>
    </row>
    <row r="880" customFormat="false" ht="12.75" hidden="false" customHeight="false" outlineLevel="0" collapsed="false">
      <c r="C880" s="25" t="n">
        <v>873</v>
      </c>
      <c r="D880" s="0" t="s">
        <v>4493</v>
      </c>
      <c r="E880" s="0" t="n">
        <v>543.74181102313</v>
      </c>
      <c r="F880" s="25" t="n">
        <v>3</v>
      </c>
      <c r="G880" s="25" t="n">
        <v>5</v>
      </c>
      <c r="H880" s="26" t="n">
        <v>2.0638919583613</v>
      </c>
      <c r="I880" s="26" t="n">
        <v>66.9789780607362</v>
      </c>
      <c r="J880" s="26" t="n">
        <v>11.2298779272017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53</v>
      </c>
      <c r="S880" s="0" t="s">
        <v>53</v>
      </c>
      <c r="T880" s="0" t="s">
        <v>29</v>
      </c>
      <c r="U880" s="0" t="s">
        <v>4494</v>
      </c>
      <c r="V880" s="0" t="n">
        <v>729</v>
      </c>
      <c r="W880" s="0" t="n">
        <v>200</v>
      </c>
      <c r="X880" s="0" t="n">
        <v>85</v>
      </c>
      <c r="Y880" s="0" t="n">
        <v>26</v>
      </c>
      <c r="Z880" s="0" t="n">
        <v>2</v>
      </c>
      <c r="AA880" s="0" t="n">
        <v>0</v>
      </c>
      <c r="AE880" s="0" t="s">
        <v>4495</v>
      </c>
      <c r="AH880" s="0" t="s">
        <v>4496</v>
      </c>
      <c r="AI880" s="0" t="s">
        <v>4497</v>
      </c>
      <c r="AJ880" s="0" t="s">
        <v>4495</v>
      </c>
      <c r="AK880" s="0" t="s">
        <v>4495</v>
      </c>
      <c r="AN880" s="29" t="s">
        <v>4495</v>
      </c>
      <c r="AO880" s="0" t="b">
        <f aca="false">EXACT(AN880,AB880)</f>
        <v>0</v>
      </c>
      <c r="AP880" s="0" t="b">
        <f aca="false">EXACT(AN880,AE880)</f>
        <v>1</v>
      </c>
      <c r="AQ880" s="0" t="b">
        <f aca="false">EXACT(AN880,AH880)</f>
        <v>0</v>
      </c>
      <c r="AR880" s="0" t="n">
        <f aca="false">IF(ISBLANK(AI880),"",EXACT(AN880,AI880))</f>
        <v>0</v>
      </c>
      <c r="AS880" s="0" t="n">
        <f aca="false">IF(ISBLANK(AJ880),"",EXACT(AN880,AJ880))</f>
        <v>1</v>
      </c>
      <c r="AT880" s="28" t="n">
        <f aca="false">IF(OR(AQ880,AR880,AS880),TRUE(),FALSE())</f>
        <v>1</v>
      </c>
      <c r="AU880" s="0" t="b">
        <f aca="false">EXACT(AN880,AK880)</f>
        <v>1</v>
      </c>
      <c r="AW880" s="0" t="str">
        <f aca="false">IF(ISBLANK(AB880),"-",IF(EXACT(AB880,AN880),"-","FP"))</f>
        <v>-</v>
      </c>
      <c r="AX880" s="0" t="str">
        <f aca="false">IF(ISBLANK(AB880),"FN","-")</f>
        <v>FN</v>
      </c>
      <c r="AY880" s="0" t="str">
        <f aca="false">IF(ISBLANK(AH880),"-",IF(EXACT(AH880,AN880),"-","FP"))</f>
        <v>FP</v>
      </c>
      <c r="AZ880" s="0" t="str">
        <f aca="false">IF(ISBLANK(AH880),"FN","-")</f>
        <v>-</v>
      </c>
      <c r="BA880" s="0" t="str">
        <f aca="false">IF(OR(ISBLANK(AH880),ISBLANK(AI880),ISBLANK(AJ880)),"-",IF(OR(EXACT(AH880,AN880),EXACT(AI880,AN880),EXACT(AJ880,AN880)),"-","FP"))</f>
        <v>-</v>
      </c>
      <c r="BE880" s="0" t="n">
        <v>5983</v>
      </c>
      <c r="BF880" s="0" t="n">
        <v>9</v>
      </c>
      <c r="BG880" s="0" t="n">
        <v>371631907</v>
      </c>
    </row>
    <row r="881" customFormat="false" ht="12.75" hidden="false" customHeight="false" outlineLevel="0" collapsed="false">
      <c r="C881" s="25" t="n">
        <v>874</v>
      </c>
      <c r="D881" s="0" t="s">
        <v>4498</v>
      </c>
      <c r="E881" s="0" t="n">
        <v>544.324701270611</v>
      </c>
      <c r="F881" s="25" t="n">
        <v>3</v>
      </c>
      <c r="G881" s="25" t="n">
        <v>5</v>
      </c>
      <c r="H881" s="26" t="n">
        <v>33.0022630211507</v>
      </c>
      <c r="I881" s="26" t="n">
        <v>8.43405221492006</v>
      </c>
      <c r="J881" s="26" t="n">
        <v>2.72655687968701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29</v>
      </c>
      <c r="R881" s="0" t="s">
        <v>29</v>
      </c>
      <c r="S881" s="0" t="s">
        <v>29</v>
      </c>
      <c r="T881" s="0" t="s">
        <v>29</v>
      </c>
      <c r="U881" s="0" t="s">
        <v>4499</v>
      </c>
      <c r="V881" s="0" t="n">
        <v>36</v>
      </c>
      <c r="W881" s="0" t="n">
        <v>36</v>
      </c>
      <c r="X881" s="0" t="n">
        <v>32</v>
      </c>
      <c r="Y881" s="0" t="n">
        <v>9</v>
      </c>
      <c r="Z881" s="0" t="n">
        <v>2</v>
      </c>
      <c r="AA881" s="0" t="n">
        <v>0</v>
      </c>
      <c r="AB881" s="0" t="s">
        <v>4500</v>
      </c>
      <c r="AE881" s="0" t="s">
        <v>4500</v>
      </c>
      <c r="AH881" s="0" t="s">
        <v>4501</v>
      </c>
      <c r="AI881" s="0" t="s">
        <v>4500</v>
      </c>
      <c r="AJ881" s="0" t="s">
        <v>4502</v>
      </c>
      <c r="AK881" s="0" t="s">
        <v>4500</v>
      </c>
      <c r="AL881" s="0" t="s">
        <v>4502</v>
      </c>
      <c r="AN881" s="27" t="s">
        <v>4502</v>
      </c>
      <c r="AO881" s="0" t="b">
        <f aca="false">EXACT(AN881,AB881)</f>
        <v>0</v>
      </c>
      <c r="AP881" s="0" t="b">
        <f aca="false">EXACT(AN881,AE881)</f>
        <v>0</v>
      </c>
      <c r="AQ881" s="0" t="b">
        <f aca="false">EXACT(AN881,AH881)</f>
        <v>0</v>
      </c>
      <c r="AR881" s="0" t="n">
        <f aca="false">IF(ISBLANK(AI881),"",EXACT(AN881,AI881))</f>
        <v>0</v>
      </c>
      <c r="AS881" s="0" t="n">
        <f aca="false">IF(ISBLANK(AJ881),"",EXACT(AN881,AJ881))</f>
        <v>1</v>
      </c>
      <c r="AT881" s="28" t="n">
        <f aca="false">IF(OR(AQ881,AR881,AS881),TRUE(),FALSE())</f>
        <v>1</v>
      </c>
      <c r="AU881" s="0" t="b">
        <f aca="false">EXACT(AN881,AK881)</f>
        <v>0</v>
      </c>
      <c r="AW881" s="0" t="str">
        <f aca="false">IF(ISBLANK(AB881),"-",IF(EXACT(AB881,AN881),"-","FP"))</f>
        <v>FP</v>
      </c>
      <c r="AX881" s="0" t="str">
        <f aca="false">IF(ISBLANK(AB881),"FN","-")</f>
        <v>-</v>
      </c>
      <c r="AY881" s="0" t="str">
        <f aca="false">IF(ISBLANK(AH881),"-",IF(EXACT(AH881,AN881),"-","FP"))</f>
        <v>FP</v>
      </c>
      <c r="AZ881" s="0" t="str">
        <f aca="false">IF(ISBLANK(AH881),"FN","-")</f>
        <v>-</v>
      </c>
      <c r="BA881" s="0" t="str">
        <f aca="false">IF(OR(ISBLANK(AH881),ISBLANK(AI881),ISBLANK(AJ881)),"-",IF(OR(EXACT(AH881,AN881),EXACT(AI881,AN881),EXACT(AJ881,AN881)),"-","FP"))</f>
        <v>-</v>
      </c>
      <c r="BE881" s="0" t="n">
        <v>58</v>
      </c>
      <c r="BF881" s="0" t="n">
        <v>0</v>
      </c>
      <c r="BG881" s="0" t="n">
        <v>3191926</v>
      </c>
    </row>
    <row r="882" customFormat="false" ht="12.75" hidden="false" customHeight="false" outlineLevel="0" collapsed="false">
      <c r="C882" s="25" t="n">
        <v>875</v>
      </c>
      <c r="D882" s="0" t="s">
        <v>4503</v>
      </c>
      <c r="E882" s="0" t="n">
        <v>544.340586129543</v>
      </c>
      <c r="F882" s="25" t="n">
        <v>3</v>
      </c>
      <c r="G882" s="25" t="n">
        <v>5</v>
      </c>
      <c r="H882" s="26" t="n">
        <v>35.3634573318569</v>
      </c>
      <c r="I882" s="26" t="n">
        <v>7.35366294072663</v>
      </c>
      <c r="J882" s="26" t="n">
        <v>0.96445694865856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29</v>
      </c>
      <c r="R882" s="0" t="s">
        <v>29</v>
      </c>
      <c r="S882" s="0" t="s">
        <v>29</v>
      </c>
      <c r="T882" s="0" t="s">
        <v>29</v>
      </c>
      <c r="U882" s="0" t="s">
        <v>4504</v>
      </c>
      <c r="V882" s="0" t="n">
        <v>29</v>
      </c>
      <c r="W882" s="0" t="n">
        <v>29</v>
      </c>
      <c r="X882" s="0" t="n">
        <v>21</v>
      </c>
      <c r="Y882" s="0" t="n">
        <v>8</v>
      </c>
      <c r="Z882" s="0" t="n">
        <v>1</v>
      </c>
      <c r="AA882" s="0" t="n">
        <v>1</v>
      </c>
      <c r="AB882" s="0" t="s">
        <v>4505</v>
      </c>
      <c r="AC882" s="0" t="s">
        <v>4506</v>
      </c>
      <c r="AE882" s="0" t="s">
        <v>4505</v>
      </c>
      <c r="AH882" s="0" t="s">
        <v>4505</v>
      </c>
      <c r="AI882" s="0" t="s">
        <v>4506</v>
      </c>
      <c r="AJ882" s="0" t="s">
        <v>4507</v>
      </c>
      <c r="AK882" s="0" t="s">
        <v>4505</v>
      </c>
      <c r="AN882" s="27" t="s">
        <v>4505</v>
      </c>
      <c r="AO882" s="0" t="b">
        <f aca="false">EXACT(AN882,AB882)</f>
        <v>1</v>
      </c>
      <c r="AP882" s="0" t="b">
        <f aca="false">EXACT(AN882,AE882)</f>
        <v>1</v>
      </c>
      <c r="AQ882" s="0" t="b">
        <f aca="false">EXACT(AN882,AH882)</f>
        <v>1</v>
      </c>
      <c r="AR882" s="0" t="n">
        <f aca="false">IF(ISBLANK(AI882),"",EXACT(AN882,AI882))</f>
        <v>0</v>
      </c>
      <c r="AS882" s="0" t="n">
        <f aca="false">IF(ISBLANK(AJ882),"",EXACT(AN882,AJ882))</f>
        <v>0</v>
      </c>
      <c r="AT882" s="28" t="n">
        <f aca="false">IF(OR(AQ882,AR882,AS882),TRUE(),FALSE())</f>
        <v>1</v>
      </c>
      <c r="AU882" s="0" t="b">
        <f aca="false">EXACT(AN882,AK882)</f>
        <v>1</v>
      </c>
      <c r="AW882" s="0" t="str">
        <f aca="false">IF(ISBLANK(AB882),"-",IF(EXACT(AB882,AN882),"-","FP"))</f>
        <v>-</v>
      </c>
      <c r="AX882" s="0" t="str">
        <f aca="false">IF(ISBLANK(AB882),"FN","-")</f>
        <v>-</v>
      </c>
      <c r="AY882" s="0" t="str">
        <f aca="false">IF(ISBLANK(AH882),"-",IF(EXACT(AH882,AN882),"-","FP"))</f>
        <v>-</v>
      </c>
      <c r="AZ882" s="0" t="str">
        <f aca="false">IF(ISBLANK(AH882),"FN","-")</f>
        <v>-</v>
      </c>
      <c r="BA882" s="0" t="str">
        <f aca="false">IF(OR(ISBLANK(AH882),ISBLANK(AI882),ISBLANK(AJ882)),"-",IF(OR(EXACT(AH882,AN882),EXACT(AI882,AN882),EXACT(AJ882,AN882)),"-","FP"))</f>
        <v>-</v>
      </c>
      <c r="BE882" s="0" t="n">
        <v>43</v>
      </c>
      <c r="BF882" s="0" t="n">
        <v>0</v>
      </c>
      <c r="BG882" s="0" t="n">
        <v>2333253</v>
      </c>
    </row>
    <row r="883" customFormat="false" ht="12.75" hidden="false" customHeight="false" outlineLevel="0" collapsed="false">
      <c r="C883" s="25" t="n">
        <v>876</v>
      </c>
      <c r="D883" s="0" t="s">
        <v>4508</v>
      </c>
      <c r="E883" s="0" t="n">
        <v>544.352594911432</v>
      </c>
      <c r="F883" s="25" t="n">
        <v>3</v>
      </c>
      <c r="G883" s="25" t="n">
        <v>5</v>
      </c>
      <c r="H883" s="26" t="n">
        <v>36.0019237402456</v>
      </c>
      <c r="I883" s="26" t="n">
        <v>8.03709818945401</v>
      </c>
      <c r="J883" s="26" t="n">
        <v>1.8844442960187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29</v>
      </c>
      <c r="R883" s="0" t="s">
        <v>29</v>
      </c>
      <c r="S883" s="0" t="s">
        <v>29</v>
      </c>
      <c r="T883" s="0" t="s">
        <v>29</v>
      </c>
      <c r="U883" s="0" t="s">
        <v>4509</v>
      </c>
      <c r="V883" s="0" t="n">
        <v>33</v>
      </c>
      <c r="W883" s="0" t="n">
        <v>33</v>
      </c>
      <c r="X883" s="0" t="n">
        <v>19</v>
      </c>
      <c r="Y883" s="0" t="n">
        <v>7</v>
      </c>
      <c r="Z883" s="0" t="n">
        <v>4</v>
      </c>
      <c r="AA883" s="0" t="n">
        <v>1</v>
      </c>
      <c r="AB883" s="0" t="s">
        <v>4510</v>
      </c>
      <c r="AC883" s="0" t="s">
        <v>4511</v>
      </c>
      <c r="AE883" s="0" t="s">
        <v>4510</v>
      </c>
      <c r="AH883" s="0" t="s">
        <v>4510</v>
      </c>
      <c r="AI883" s="0" t="s">
        <v>4512</v>
      </c>
      <c r="AJ883" s="0" t="s">
        <v>4511</v>
      </c>
      <c r="AK883" s="0" t="s">
        <v>4510</v>
      </c>
      <c r="AN883" s="27" t="s">
        <v>4510</v>
      </c>
      <c r="AO883" s="0" t="b">
        <f aca="false">EXACT(AN883,AB883)</f>
        <v>1</v>
      </c>
      <c r="AP883" s="0" t="b">
        <f aca="false">EXACT(AN883,AE883)</f>
        <v>1</v>
      </c>
      <c r="AQ883" s="0" t="b">
        <f aca="false">EXACT(AN883,AH883)</f>
        <v>1</v>
      </c>
      <c r="AR883" s="0" t="n">
        <f aca="false">IF(ISBLANK(AI883),"",EXACT(AN883,AI883))</f>
        <v>0</v>
      </c>
      <c r="AS883" s="0" t="n">
        <f aca="false">IF(ISBLANK(AJ883),"",EXACT(AN883,AJ883))</f>
        <v>0</v>
      </c>
      <c r="AT883" s="28" t="n">
        <f aca="false">IF(OR(AQ883,AR883,AS883),TRUE(),FALSE())</f>
        <v>1</v>
      </c>
      <c r="AU883" s="0" t="b">
        <f aca="false">EXACT(AN883,AK883)</f>
        <v>1</v>
      </c>
      <c r="AW883" s="0" t="str">
        <f aca="false">IF(ISBLANK(AB883),"-",IF(EXACT(AB883,AN883),"-","FP"))</f>
        <v>-</v>
      </c>
      <c r="AX883" s="0" t="str">
        <f aca="false">IF(ISBLANK(AB883),"FN","-")</f>
        <v>-</v>
      </c>
      <c r="AY883" s="0" t="str">
        <f aca="false">IF(ISBLANK(AH883),"-",IF(EXACT(AH883,AN883),"-","FP"))</f>
        <v>-</v>
      </c>
      <c r="AZ883" s="0" t="str">
        <f aca="false">IF(ISBLANK(AH883),"FN","-")</f>
        <v>-</v>
      </c>
      <c r="BA883" s="0" t="str">
        <f aca="false">IF(OR(ISBLANK(AH883),ISBLANK(AI883),ISBLANK(AJ883)),"-",IF(OR(EXACT(AH883,AN883),EXACT(AI883,AN883),EXACT(AJ883,AN883)),"-","FP"))</f>
        <v>-</v>
      </c>
      <c r="BE883" s="0" t="n">
        <v>43</v>
      </c>
      <c r="BF883" s="0" t="n">
        <v>0</v>
      </c>
      <c r="BG883" s="0" t="n">
        <v>1980059</v>
      </c>
    </row>
    <row r="884" customFormat="false" ht="12.75" hidden="false" customHeight="false" outlineLevel="0" collapsed="false">
      <c r="C884" s="25" t="n">
        <v>877</v>
      </c>
      <c r="D884" s="0" t="s">
        <v>4513</v>
      </c>
      <c r="E884" s="0" t="n">
        <v>544.485228238764</v>
      </c>
      <c r="F884" s="25" t="n">
        <v>3</v>
      </c>
      <c r="G884" s="25" t="n">
        <v>5</v>
      </c>
      <c r="H884" s="26" t="n">
        <v>38.6825744186241</v>
      </c>
      <c r="I884" s="26" t="n">
        <v>7.08182885863802</v>
      </c>
      <c r="J884" s="26" t="n">
        <v>2.55969190443566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29</v>
      </c>
      <c r="R884" s="0" t="s">
        <v>29</v>
      </c>
      <c r="S884" s="0" t="s">
        <v>29</v>
      </c>
      <c r="T884" s="0" t="s">
        <v>29</v>
      </c>
      <c r="U884" s="0" t="s">
        <v>4514</v>
      </c>
      <c r="V884" s="0" t="n">
        <v>9</v>
      </c>
      <c r="W884" s="0" t="n">
        <v>9</v>
      </c>
      <c r="X884" s="0" t="n">
        <v>7</v>
      </c>
      <c r="Y884" s="0" t="n">
        <v>3</v>
      </c>
      <c r="Z884" s="0" t="n">
        <v>1</v>
      </c>
      <c r="AA884" s="0" t="n">
        <v>0</v>
      </c>
      <c r="AB884" s="0" t="s">
        <v>4515</v>
      </c>
      <c r="AE884" s="0" t="s">
        <v>4515</v>
      </c>
      <c r="AH884" s="0" t="s">
        <v>4515</v>
      </c>
      <c r="AI884" s="0" t="s">
        <v>4516</v>
      </c>
      <c r="AJ884" s="0" t="s">
        <v>4517</v>
      </c>
      <c r="AK884" s="0" t="s">
        <v>4515</v>
      </c>
      <c r="AN884" s="27" t="s">
        <v>4515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  <c r="AR884" s="0" t="n">
        <f aca="false">IF(ISBLANK(AI884),"",EXACT(AN884,AI884))</f>
        <v>0</v>
      </c>
      <c r="AS884" s="0" t="n">
        <f aca="false">IF(ISBLANK(AJ884),"",EXACT(AN884,AJ884))</f>
        <v>0</v>
      </c>
      <c r="AT884" s="28" t="n">
        <f aca="false">IF(OR(AQ884,AR884,AS884),TRUE(),FALSE())</f>
        <v>1</v>
      </c>
      <c r="AU884" s="0" t="b">
        <f aca="false">EXACT(AN884,AK884)</f>
        <v>1</v>
      </c>
      <c r="AW884" s="0" t="str">
        <f aca="false">IF(ISBLANK(AB884),"-",IF(EXACT(AB884,AN884),"-","FP"))</f>
        <v>-</v>
      </c>
      <c r="AX884" s="0" t="str">
        <f aca="false">IF(ISBLANK(AB884),"FN","-")</f>
        <v>-</v>
      </c>
      <c r="AY884" s="0" t="str">
        <f aca="false">IF(ISBLANK(AH884),"-",IF(EXACT(AH884,AN884),"-","FP"))</f>
        <v>-</v>
      </c>
      <c r="AZ884" s="0" t="str">
        <f aca="false">IF(ISBLANK(AH884),"FN","-")</f>
        <v>-</v>
      </c>
      <c r="BA884" s="0" t="str">
        <f aca="false">IF(OR(ISBLANK(AH884),ISBLANK(AI884),ISBLANK(AJ884)),"-",IF(OR(EXACT(AH884,AN884),EXACT(AI884,AN884),EXACT(AJ884,AN884)),"-","FP"))</f>
        <v>-</v>
      </c>
      <c r="BE884" s="0" t="n">
        <v>14</v>
      </c>
      <c r="BF884" s="0" t="n">
        <v>0</v>
      </c>
      <c r="BG884" s="0" t="n">
        <v>1171206</v>
      </c>
    </row>
    <row r="885" customFormat="false" ht="12.75" hidden="false" customHeight="false" outlineLevel="0" collapsed="false">
      <c r="C885" s="25" t="n">
        <v>878</v>
      </c>
      <c r="D885" s="0" t="s">
        <v>4518</v>
      </c>
      <c r="E885" s="0" t="n">
        <v>546.216062568051</v>
      </c>
      <c r="F885" s="25" t="n">
        <v>3</v>
      </c>
      <c r="G885" s="25" t="n">
        <v>5</v>
      </c>
      <c r="H885" s="26" t="n">
        <v>24.409638177571</v>
      </c>
      <c r="I885" s="26" t="n">
        <v>6.53632348625564</v>
      </c>
      <c r="J885" s="26" t="n">
        <v>1.5001957713757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29</v>
      </c>
      <c r="R885" s="0" t="s">
        <v>29</v>
      </c>
      <c r="S885" s="0" t="s">
        <v>29</v>
      </c>
      <c r="T885" s="0" t="s">
        <v>29</v>
      </c>
      <c r="U885" s="0" t="s">
        <v>4519</v>
      </c>
      <c r="V885" s="0" t="n">
        <v>69</v>
      </c>
      <c r="W885" s="0" t="n">
        <v>66</v>
      </c>
      <c r="X885" s="0" t="n">
        <v>50</v>
      </c>
      <c r="Y885" s="0" t="n">
        <v>25</v>
      </c>
      <c r="Z885" s="0" t="n">
        <v>6</v>
      </c>
      <c r="AA885" s="0" t="n">
        <v>1</v>
      </c>
      <c r="AB885" s="0" t="s">
        <v>4520</v>
      </c>
      <c r="AC885" s="0" t="s">
        <v>4521</v>
      </c>
      <c r="AD885" s="0" t="s">
        <v>4522</v>
      </c>
      <c r="AE885" s="0" t="s">
        <v>4523</v>
      </c>
      <c r="AH885" s="0" t="s">
        <v>4524</v>
      </c>
      <c r="AI885" s="0" t="s">
        <v>4520</v>
      </c>
      <c r="AJ885" s="0" t="s">
        <v>4525</v>
      </c>
      <c r="AK885" s="0" t="s">
        <v>4520</v>
      </c>
      <c r="AL885" s="0" t="s">
        <v>4523</v>
      </c>
      <c r="AN885" s="27" t="s">
        <v>4520</v>
      </c>
      <c r="AO885" s="0" t="b">
        <f aca="false">EXACT(AN885,AB885)</f>
        <v>1</v>
      </c>
      <c r="AP885" s="0" t="b">
        <f aca="false">EXACT(AN885,AE885)</f>
        <v>0</v>
      </c>
      <c r="AQ885" s="0" t="b">
        <f aca="false">EXACT(AN885,AH885)</f>
        <v>0</v>
      </c>
      <c r="AR885" s="0" t="n">
        <f aca="false">IF(ISBLANK(AI885),"",EXACT(AN885,AI885))</f>
        <v>1</v>
      </c>
      <c r="AS885" s="0" t="n">
        <f aca="false">IF(ISBLANK(AJ885),"",EXACT(AN885,AJ885))</f>
        <v>0</v>
      </c>
      <c r="AT885" s="28" t="n">
        <f aca="false">IF(OR(AQ885,AR885,AS885),TRUE(),FALSE())</f>
        <v>1</v>
      </c>
      <c r="AU885" s="0" t="b">
        <f aca="false">EXACT(AN885,AK885)</f>
        <v>1</v>
      </c>
      <c r="AW885" s="0" t="str">
        <f aca="false">IF(ISBLANK(AB885),"-",IF(EXACT(AB885,AN885),"-","FP"))</f>
        <v>-</v>
      </c>
      <c r="AX885" s="0" t="str">
        <f aca="false">IF(ISBLANK(AB885),"FN","-")</f>
        <v>-</v>
      </c>
      <c r="AY885" s="0" t="str">
        <f aca="false">IF(ISBLANK(AH885),"-",IF(EXACT(AH885,AN885),"-","FP"))</f>
        <v>FP</v>
      </c>
      <c r="AZ885" s="0" t="str">
        <f aca="false">IF(ISBLANK(AH885),"FN","-")</f>
        <v>-</v>
      </c>
      <c r="BA885" s="0" t="str">
        <f aca="false">IF(OR(ISBLANK(AH885),ISBLANK(AI885),ISBLANK(AJ885)),"-",IF(OR(EXACT(AH885,AN885),EXACT(AI885,AN885),EXACT(AJ885,AN885)),"-","FP"))</f>
        <v>-</v>
      </c>
      <c r="BE885" s="0" t="n">
        <v>158</v>
      </c>
      <c r="BF885" s="0" t="n">
        <v>0</v>
      </c>
      <c r="BG885" s="0" t="n">
        <v>11025964</v>
      </c>
    </row>
    <row r="886" customFormat="false" ht="12.75" hidden="false" customHeight="false" outlineLevel="0" collapsed="false">
      <c r="C886" s="25" t="n">
        <v>879</v>
      </c>
      <c r="D886" s="0" t="s">
        <v>4526</v>
      </c>
      <c r="E886" s="0" t="n">
        <v>546.283380832549</v>
      </c>
      <c r="F886" s="25" t="n">
        <v>3</v>
      </c>
      <c r="G886" s="25" t="n">
        <v>5</v>
      </c>
      <c r="H886" s="26" t="n">
        <v>34.3402678251089</v>
      </c>
      <c r="I886" s="26" t="n">
        <v>8.17910865823922</v>
      </c>
      <c r="J886" s="26" t="n">
        <v>2.10242599682484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29</v>
      </c>
      <c r="R886" s="0" t="s">
        <v>29</v>
      </c>
      <c r="S886" s="0" t="s">
        <v>29</v>
      </c>
      <c r="T886" s="0" t="s">
        <v>29</v>
      </c>
      <c r="U886" s="0" t="s">
        <v>4527</v>
      </c>
      <c r="V886" s="0" t="n">
        <v>38</v>
      </c>
      <c r="W886" s="0" t="n">
        <v>38</v>
      </c>
      <c r="X886" s="0" t="n">
        <v>26</v>
      </c>
      <c r="Y886" s="0" t="n">
        <v>9</v>
      </c>
      <c r="Z886" s="0" t="n">
        <v>3</v>
      </c>
      <c r="AA886" s="0" t="n">
        <v>1</v>
      </c>
      <c r="AB886" s="0" t="s">
        <v>4528</v>
      </c>
      <c r="AC886" s="0" t="s">
        <v>4529</v>
      </c>
      <c r="AE886" s="0" t="s">
        <v>4528</v>
      </c>
      <c r="AH886" s="0" t="s">
        <v>4528</v>
      </c>
      <c r="AI886" s="0" t="s">
        <v>4530</v>
      </c>
      <c r="AJ886" s="0" t="s">
        <v>4529</v>
      </c>
      <c r="AK886" s="0" t="s">
        <v>4528</v>
      </c>
      <c r="AN886" s="27" t="s">
        <v>4528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  <c r="AR886" s="0" t="n">
        <f aca="false">IF(ISBLANK(AI886),"",EXACT(AN886,AI886))</f>
        <v>0</v>
      </c>
      <c r="AS886" s="0" t="n">
        <f aca="false">IF(ISBLANK(AJ886),"",EXACT(AN886,AJ886))</f>
        <v>0</v>
      </c>
      <c r="AT886" s="28" t="n">
        <f aca="false">IF(OR(AQ886,AR886,AS886),TRUE(),FALSE())</f>
        <v>1</v>
      </c>
      <c r="AU886" s="0" t="b">
        <f aca="false">EXACT(AN886,AK886)</f>
        <v>1</v>
      </c>
      <c r="AW886" s="0" t="str">
        <f aca="false">IF(ISBLANK(AB886),"-",IF(EXACT(AB886,AN886),"-","FP"))</f>
        <v>-</v>
      </c>
      <c r="AX886" s="0" t="str">
        <f aca="false">IF(ISBLANK(AB886),"FN","-")</f>
        <v>-</v>
      </c>
      <c r="AY886" s="0" t="str">
        <f aca="false">IF(ISBLANK(AH886),"-",IF(EXACT(AH886,AN886),"-","FP"))</f>
        <v>-</v>
      </c>
      <c r="AZ886" s="0" t="str">
        <f aca="false">IF(ISBLANK(AH886),"FN","-")</f>
        <v>-</v>
      </c>
      <c r="BA886" s="0" t="str">
        <f aca="false">IF(OR(ISBLANK(AH886),ISBLANK(AI886),ISBLANK(AJ886)),"-",IF(OR(EXACT(AH886,AN886),EXACT(AI886,AN886),EXACT(AJ886,AN886)),"-","FP"))</f>
        <v>-</v>
      </c>
      <c r="BE886" s="0" t="n">
        <v>62</v>
      </c>
      <c r="BF886" s="0" t="n">
        <v>0</v>
      </c>
      <c r="BG886" s="0" t="n">
        <v>2825637</v>
      </c>
    </row>
    <row r="887" customFormat="false" ht="12.75" hidden="false" customHeight="false" outlineLevel="0" collapsed="false">
      <c r="C887" s="25" t="n">
        <v>880</v>
      </c>
      <c r="D887" s="0" t="s">
        <v>4531</v>
      </c>
      <c r="E887" s="0" t="n">
        <v>546.465204923671</v>
      </c>
      <c r="F887" s="25" t="n">
        <v>3</v>
      </c>
      <c r="G887" s="25" t="n">
        <v>5</v>
      </c>
      <c r="H887" s="26" t="n">
        <v>38.9906103351708</v>
      </c>
      <c r="I887" s="26" t="n">
        <v>8.25098914079478</v>
      </c>
      <c r="J887" s="26" t="n">
        <v>1.27845972016976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29</v>
      </c>
      <c r="R887" s="0" t="s">
        <v>29</v>
      </c>
      <c r="S887" s="0" t="s">
        <v>29</v>
      </c>
      <c r="T887" s="0" t="s">
        <v>29</v>
      </c>
      <c r="U887" s="0" t="s">
        <v>4532</v>
      </c>
      <c r="V887" s="0" t="n">
        <v>13</v>
      </c>
      <c r="W887" s="0" t="n">
        <v>13</v>
      </c>
      <c r="X887" s="0" t="n">
        <v>11</v>
      </c>
      <c r="Y887" s="0" t="n">
        <v>3</v>
      </c>
      <c r="Z887" s="0" t="n">
        <v>1</v>
      </c>
      <c r="AA887" s="0" t="n">
        <v>1</v>
      </c>
      <c r="AB887" s="0" t="s">
        <v>4533</v>
      </c>
      <c r="AC887" s="0" t="s">
        <v>4534</v>
      </c>
      <c r="AE887" s="0" t="s">
        <v>4533</v>
      </c>
      <c r="AH887" s="0" t="s">
        <v>4533</v>
      </c>
      <c r="AI887" s="0" t="s">
        <v>4535</v>
      </c>
      <c r="AJ887" s="0" t="s">
        <v>4536</v>
      </c>
      <c r="AK887" s="0" t="s">
        <v>4533</v>
      </c>
      <c r="AN887" s="27" t="s">
        <v>4533</v>
      </c>
      <c r="AO887" s="0" t="b">
        <f aca="false">EXACT(AN887,AB887)</f>
        <v>1</v>
      </c>
      <c r="AP887" s="0" t="b">
        <f aca="false">EXACT(AN887,AE887)</f>
        <v>1</v>
      </c>
      <c r="AQ887" s="0" t="b">
        <f aca="false">EXACT(AN887,AH887)</f>
        <v>1</v>
      </c>
      <c r="AR887" s="0" t="n">
        <f aca="false">IF(ISBLANK(AI887),"",EXACT(AN887,AI887))</f>
        <v>0</v>
      </c>
      <c r="AS887" s="0" t="n">
        <f aca="false">IF(ISBLANK(AJ887),"",EXACT(AN887,AJ887))</f>
        <v>0</v>
      </c>
      <c r="AT887" s="28" t="n">
        <f aca="false">IF(OR(AQ887,AR887,AS887),TRUE(),FALSE())</f>
        <v>1</v>
      </c>
      <c r="AU887" s="0" t="b">
        <f aca="false">EXACT(AN887,AK887)</f>
        <v>1</v>
      </c>
      <c r="AW887" s="0" t="str">
        <f aca="false">IF(ISBLANK(AB887),"-",IF(EXACT(AB887,AN887),"-","FP"))</f>
        <v>-</v>
      </c>
      <c r="AX887" s="0" t="str">
        <f aca="false">IF(ISBLANK(AB887),"FN","-")</f>
        <v>-</v>
      </c>
      <c r="AY887" s="0" t="str">
        <f aca="false">IF(ISBLANK(AH887),"-",IF(EXACT(AH887,AN887),"-","FP"))</f>
        <v>-</v>
      </c>
      <c r="AZ887" s="0" t="str">
        <f aca="false">IF(ISBLANK(AH887),"FN","-")</f>
        <v>-</v>
      </c>
      <c r="BA887" s="0" t="str">
        <f aca="false">IF(OR(ISBLANK(AH887),ISBLANK(AI887),ISBLANK(AJ887)),"-",IF(OR(EXACT(AH887,AN887),EXACT(AI887,AN887),EXACT(AJ887,AN887)),"-","FP"))</f>
        <v>-</v>
      </c>
      <c r="BE887" s="0" t="n">
        <v>18</v>
      </c>
      <c r="BF887" s="0" t="n">
        <v>0</v>
      </c>
      <c r="BG887" s="0" t="n">
        <v>1214298</v>
      </c>
    </row>
    <row r="888" customFormat="false" ht="12.75" hidden="false" customHeight="false" outlineLevel="0" collapsed="false">
      <c r="C888" s="25" t="n">
        <v>881</v>
      </c>
      <c r="D888" s="0" t="s">
        <v>4537</v>
      </c>
      <c r="E888" s="0" t="n">
        <v>547.858684203007</v>
      </c>
      <c r="F888" s="25" t="n">
        <v>3</v>
      </c>
      <c r="G888" s="25" t="n">
        <v>5</v>
      </c>
      <c r="H888" s="26" t="n">
        <v>6.32196349688975</v>
      </c>
      <c r="I888" s="26" t="n">
        <v>99.698608962186</v>
      </c>
      <c r="J888" s="26" t="n">
        <v>19.1176333395765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53</v>
      </c>
      <c r="S888" s="0" t="s">
        <v>53</v>
      </c>
      <c r="T888" s="0" t="s">
        <v>29</v>
      </c>
      <c r="U888" s="0" t="s">
        <v>4538</v>
      </c>
      <c r="V888" s="0" t="n">
        <v>2453</v>
      </c>
      <c r="W888" s="0" t="n">
        <v>1960</v>
      </c>
      <c r="X888" s="0" t="n">
        <v>1570</v>
      </c>
      <c r="Y888" s="0" t="n">
        <v>475</v>
      </c>
      <c r="Z888" s="0" t="n">
        <v>29</v>
      </c>
      <c r="AA888" s="0" t="n">
        <v>1</v>
      </c>
      <c r="AB888" s="0" t="s">
        <v>4539</v>
      </c>
      <c r="AC888" s="0" t="s">
        <v>4540</v>
      </c>
      <c r="AD888" s="0" t="s">
        <v>4541</v>
      </c>
      <c r="AH888" s="0" t="s">
        <v>4539</v>
      </c>
      <c r="AI888" s="0" t="s">
        <v>4542</v>
      </c>
      <c r="AJ888" s="0" t="s">
        <v>4543</v>
      </c>
      <c r="AK888" s="0" t="s">
        <v>4539</v>
      </c>
      <c r="AN888" s="29" t="s">
        <v>4539</v>
      </c>
      <c r="AO888" s="0" t="b">
        <f aca="false">EXACT(AN888,AB888)</f>
        <v>1</v>
      </c>
      <c r="AP888" s="0" t="b">
        <f aca="false">EXACT(AN888,AE888)</f>
        <v>0</v>
      </c>
      <c r="AQ888" s="0" t="b">
        <f aca="false">EXACT(AN888,AH888)</f>
        <v>1</v>
      </c>
      <c r="AR888" s="0" t="n">
        <f aca="false">IF(ISBLANK(AI888),"",EXACT(AN888,AI888))</f>
        <v>0</v>
      </c>
      <c r="AS888" s="0" t="n">
        <f aca="false">IF(ISBLANK(AJ888),"",EXACT(AN888,AJ888))</f>
        <v>0</v>
      </c>
      <c r="AT888" s="28" t="n">
        <f aca="false">IF(OR(AQ888,AR888,AS888),TRUE(),FALSE())</f>
        <v>1</v>
      </c>
      <c r="AU888" s="0" t="b">
        <f aca="false">EXACT(AN888,AK888)</f>
        <v>1</v>
      </c>
      <c r="AW888" s="0" t="str">
        <f aca="false">IF(ISBLANK(AB888),"-",IF(EXACT(AB888,AN888),"-","FP"))</f>
        <v>-</v>
      </c>
      <c r="AX888" s="0" t="str">
        <f aca="false">IF(ISBLANK(AB888),"FN","-")</f>
        <v>-</v>
      </c>
      <c r="AY888" s="0" t="str">
        <f aca="false">IF(ISBLANK(AH888),"-",IF(EXACT(AH888,AN888),"-","FP"))</f>
        <v>-</v>
      </c>
      <c r="AZ888" s="0" t="str">
        <f aca="false">IF(ISBLANK(AH888),"FN","-")</f>
        <v>-</v>
      </c>
      <c r="BA888" s="0" t="str">
        <f aca="false">IF(OR(ISBLANK(AH888),ISBLANK(AI888),ISBLANK(AJ888)),"-",IF(OR(EXACT(AH888,AN888),EXACT(AI888,AN888),EXACT(AJ888,AN888)),"-","FP"))</f>
        <v>-</v>
      </c>
      <c r="BE888" s="0" t="n">
        <v>9816</v>
      </c>
      <c r="BF888" s="0" t="n">
        <v>10</v>
      </c>
      <c r="BG888" s="0" t="n">
        <v>394936407</v>
      </c>
    </row>
    <row r="889" customFormat="false" ht="12.75" hidden="false" customHeight="false" outlineLevel="0" collapsed="false">
      <c r="C889" s="25" t="n">
        <v>882</v>
      </c>
      <c r="D889" s="0" t="s">
        <v>4544</v>
      </c>
      <c r="E889" s="0" t="n">
        <v>548.168357336194</v>
      </c>
      <c r="F889" s="25" t="n">
        <v>3</v>
      </c>
      <c r="G889" s="25" t="n">
        <v>5</v>
      </c>
      <c r="H889" s="26" t="n">
        <v>32.5000836959537</v>
      </c>
      <c r="I889" s="26" t="n">
        <v>6.66003789493512</v>
      </c>
      <c r="J889" s="26" t="n">
        <v>0.49032290488107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29</v>
      </c>
      <c r="R889" s="0" t="s">
        <v>29</v>
      </c>
      <c r="S889" s="0" t="s">
        <v>29</v>
      </c>
      <c r="T889" s="0" t="s">
        <v>29</v>
      </c>
      <c r="U889" s="0" t="s">
        <v>4545</v>
      </c>
      <c r="V889" s="0" t="n">
        <v>71</v>
      </c>
      <c r="W889" s="0" t="n">
        <v>68</v>
      </c>
      <c r="X889" s="0" t="n">
        <v>38</v>
      </c>
      <c r="Y889" s="0" t="n">
        <v>15</v>
      </c>
      <c r="Z889" s="0" t="n">
        <v>4</v>
      </c>
      <c r="AA889" s="0" t="n">
        <v>2</v>
      </c>
      <c r="AB889" s="0" t="s">
        <v>4546</v>
      </c>
      <c r="AC889" s="0" t="s">
        <v>4547</v>
      </c>
      <c r="AD889" s="0" t="s">
        <v>4548</v>
      </c>
      <c r="AE889" s="0" t="s">
        <v>4547</v>
      </c>
      <c r="AH889" s="0" t="s">
        <v>4546</v>
      </c>
      <c r="AI889" s="0" t="s">
        <v>4549</v>
      </c>
      <c r="AJ889" s="0" t="s">
        <v>4547</v>
      </c>
      <c r="AK889" s="0" t="s">
        <v>4547</v>
      </c>
      <c r="AN889" s="27" t="s">
        <v>4547</v>
      </c>
      <c r="AO889" s="0" t="b">
        <f aca="false">EXACT(AN889,AB889)</f>
        <v>0</v>
      </c>
      <c r="AP889" s="0" t="b">
        <f aca="false">EXACT(AN889,AE889)</f>
        <v>1</v>
      </c>
      <c r="AQ889" s="0" t="b">
        <f aca="false">EXACT(AN889,AH889)</f>
        <v>0</v>
      </c>
      <c r="AR889" s="0" t="n">
        <f aca="false">IF(ISBLANK(AI889),"",EXACT(AN889,AI889))</f>
        <v>0</v>
      </c>
      <c r="AS889" s="0" t="n">
        <f aca="false">IF(ISBLANK(AJ889),"",EXACT(AN889,AJ889))</f>
        <v>1</v>
      </c>
      <c r="AT889" s="28" t="n">
        <f aca="false">IF(OR(AQ889,AR889,AS889),TRUE(),FALSE())</f>
        <v>1</v>
      </c>
      <c r="AU889" s="0" t="b">
        <f aca="false">EXACT(AN889,AK889)</f>
        <v>1</v>
      </c>
      <c r="AW889" s="0" t="str">
        <f aca="false">IF(ISBLANK(AB889),"-",IF(EXACT(AB889,AN889),"-","FP"))</f>
        <v>FP</v>
      </c>
      <c r="AX889" s="0" t="str">
        <f aca="false">IF(ISBLANK(AB889),"FN","-")</f>
        <v>-</v>
      </c>
      <c r="AY889" s="0" t="str">
        <f aca="false">IF(ISBLANK(AH889),"-",IF(EXACT(AH889,AN889),"-","FP"))</f>
        <v>FP</v>
      </c>
      <c r="AZ889" s="0" t="str">
        <f aca="false">IF(ISBLANK(AH889),"FN","-")</f>
        <v>-</v>
      </c>
      <c r="BA889" s="0" t="str">
        <f aca="false">IF(OR(ISBLANK(AH889),ISBLANK(AI889),ISBLANK(AJ889)),"-",IF(OR(EXACT(AH889,AN889),EXACT(AI889,AN889),EXACT(AJ889,AN889)),"-","FP"))</f>
        <v>-</v>
      </c>
      <c r="BE889" s="0" t="n">
        <v>85</v>
      </c>
      <c r="BF889" s="0" t="n">
        <v>0</v>
      </c>
      <c r="BG889" s="0" t="n">
        <v>3374182</v>
      </c>
    </row>
    <row r="890" customFormat="false" ht="12.75" hidden="false" customHeight="false" outlineLevel="0" collapsed="false">
      <c r="C890" s="25" t="n">
        <v>883</v>
      </c>
      <c r="D890" s="0" t="s">
        <v>4550</v>
      </c>
      <c r="E890" s="0" t="n">
        <v>548.189515818581</v>
      </c>
      <c r="F890" s="25" t="n">
        <v>3</v>
      </c>
      <c r="G890" s="25" t="n">
        <v>5</v>
      </c>
      <c r="H890" s="26" t="n">
        <v>30.871829787232</v>
      </c>
      <c r="I890" s="26" t="n">
        <v>7.58307628374367</v>
      </c>
      <c r="J890" s="26" t="n">
        <v>1.88458287546312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29</v>
      </c>
      <c r="R890" s="0" t="s">
        <v>29</v>
      </c>
      <c r="S890" s="0" t="s">
        <v>29</v>
      </c>
      <c r="T890" s="0" t="s">
        <v>29</v>
      </c>
      <c r="U890" s="0" t="s">
        <v>4551</v>
      </c>
      <c r="V890" s="0" t="n">
        <v>68</v>
      </c>
      <c r="W890" s="0" t="n">
        <v>67</v>
      </c>
      <c r="X890" s="0" t="n">
        <v>45</v>
      </c>
      <c r="Y890" s="0" t="n">
        <v>17</v>
      </c>
      <c r="Z890" s="0" t="n">
        <v>4</v>
      </c>
      <c r="AA890" s="0" t="n">
        <v>1</v>
      </c>
      <c r="AB890" s="0" t="s">
        <v>4552</v>
      </c>
      <c r="AC890" s="0" t="s">
        <v>4553</v>
      </c>
      <c r="AD890" s="0" t="s">
        <v>4554</v>
      </c>
      <c r="AE890" s="0" t="s">
        <v>4552</v>
      </c>
      <c r="AH890" s="0" t="s">
        <v>4552</v>
      </c>
      <c r="AI890" s="0" t="s">
        <v>4555</v>
      </c>
      <c r="AJ890" s="0" t="s">
        <v>4553</v>
      </c>
      <c r="AK890" s="0" t="s">
        <v>4552</v>
      </c>
      <c r="AN890" s="27" t="s">
        <v>4552</v>
      </c>
      <c r="AO890" s="0" t="b">
        <f aca="false">EXACT(AN890,AB890)</f>
        <v>1</v>
      </c>
      <c r="AP890" s="0" t="b">
        <f aca="false">EXACT(AN890,AE890)</f>
        <v>1</v>
      </c>
      <c r="AQ890" s="0" t="b">
        <f aca="false">EXACT(AN890,AH890)</f>
        <v>1</v>
      </c>
      <c r="AR890" s="0" t="n">
        <f aca="false">IF(ISBLANK(AI890),"",EXACT(AN890,AI890))</f>
        <v>0</v>
      </c>
      <c r="AS890" s="0" t="n">
        <f aca="false">IF(ISBLANK(AJ890),"",EXACT(AN890,AJ890))</f>
        <v>0</v>
      </c>
      <c r="AT890" s="28" t="n">
        <f aca="false">IF(OR(AQ890,AR890,AS890),TRUE(),FALSE())</f>
        <v>1</v>
      </c>
      <c r="AU890" s="0" t="b">
        <f aca="false">EXACT(AN890,AK890)</f>
        <v>1</v>
      </c>
      <c r="AW890" s="0" t="str">
        <f aca="false">IF(ISBLANK(AB890),"-",IF(EXACT(AB890,AN890),"-","FP"))</f>
        <v>-</v>
      </c>
      <c r="AX890" s="0" t="str">
        <f aca="false">IF(ISBLANK(AB890),"FN","-")</f>
        <v>-</v>
      </c>
      <c r="AY890" s="0" t="str">
        <f aca="false">IF(ISBLANK(AH890),"-",IF(EXACT(AH890,AN890),"-","FP"))</f>
        <v>-</v>
      </c>
      <c r="AZ890" s="0" t="str">
        <f aca="false">IF(ISBLANK(AH890),"FN","-")</f>
        <v>-</v>
      </c>
      <c r="BA890" s="0" t="str">
        <f aca="false">IF(OR(ISBLANK(AH890),ISBLANK(AI890),ISBLANK(AJ890)),"-",IF(OR(EXACT(AH890,AN890),EXACT(AI890,AN890),EXACT(AJ890,AN890)),"-","FP"))</f>
        <v>-</v>
      </c>
      <c r="BE890" s="0" t="n">
        <v>102</v>
      </c>
      <c r="BF890" s="0" t="n">
        <v>0</v>
      </c>
      <c r="BG890" s="0" t="n">
        <v>4525467</v>
      </c>
    </row>
    <row r="891" customFormat="false" ht="12.75" hidden="false" customHeight="false" outlineLevel="0" collapsed="false">
      <c r="C891" s="25" t="n">
        <v>884</v>
      </c>
      <c r="D891" s="0" t="s">
        <v>4556</v>
      </c>
      <c r="E891" s="0" t="n">
        <v>548.283707168736</v>
      </c>
      <c r="F891" s="25" t="n">
        <v>3</v>
      </c>
      <c r="G891" s="25" t="n">
        <v>5</v>
      </c>
      <c r="H891" s="26" t="n">
        <v>30.7116595951266</v>
      </c>
      <c r="I891" s="26" t="n">
        <v>8.06262835548645</v>
      </c>
      <c r="J891" s="26" t="n">
        <v>2.56706883569552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29</v>
      </c>
      <c r="R891" s="0" t="s">
        <v>29</v>
      </c>
      <c r="S891" s="0" t="s">
        <v>29</v>
      </c>
      <c r="T891" s="0" t="s">
        <v>29</v>
      </c>
      <c r="U891" s="0" t="s">
        <v>4557</v>
      </c>
      <c r="V891" s="0" t="n">
        <v>54</v>
      </c>
      <c r="W891" s="0" t="n">
        <v>53</v>
      </c>
      <c r="X891" s="0" t="n">
        <v>44</v>
      </c>
      <c r="Y891" s="0" t="n">
        <v>16</v>
      </c>
      <c r="Z891" s="0" t="n">
        <v>2</v>
      </c>
      <c r="AA891" s="0" t="n">
        <v>0</v>
      </c>
      <c r="AB891" s="0" t="s">
        <v>4558</v>
      </c>
      <c r="AC891" s="0" t="s">
        <v>4559</v>
      </c>
      <c r="AD891" s="0" t="s">
        <v>4560</v>
      </c>
      <c r="AE891" s="0" t="s">
        <v>4561</v>
      </c>
      <c r="AH891" s="0" t="s">
        <v>4562</v>
      </c>
      <c r="AI891" s="0" t="s">
        <v>4558</v>
      </c>
      <c r="AJ891" s="0" t="s">
        <v>4561</v>
      </c>
      <c r="AK891" s="0" t="s">
        <v>4561</v>
      </c>
      <c r="AN891" s="27" t="s">
        <v>4561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  <c r="AR891" s="0" t="n">
        <f aca="false">IF(ISBLANK(AI891),"",EXACT(AN891,AI891))</f>
        <v>0</v>
      </c>
      <c r="AS891" s="0" t="n">
        <f aca="false">IF(ISBLANK(AJ891),"",EXACT(AN891,AJ891))</f>
        <v>1</v>
      </c>
      <c r="AT891" s="28" t="n">
        <f aca="false">IF(OR(AQ891,AR891,AS891),TRUE(),FALSE())</f>
        <v>1</v>
      </c>
      <c r="AU891" s="0" t="b">
        <f aca="false">EXACT(AN891,AK891)</f>
        <v>1</v>
      </c>
      <c r="AW891" s="0" t="str">
        <f aca="false">IF(ISBLANK(AB891),"-",IF(EXACT(AB891,AN891),"-","FP"))</f>
        <v>FP</v>
      </c>
      <c r="AX891" s="0" t="str">
        <f aca="false">IF(ISBLANK(AB891),"FN","-")</f>
        <v>-</v>
      </c>
      <c r="AY891" s="0" t="str">
        <f aca="false">IF(ISBLANK(AH891),"-",IF(EXACT(AH891,AN891),"-","FP"))</f>
        <v>FP</v>
      </c>
      <c r="AZ891" s="0" t="str">
        <f aca="false">IF(ISBLANK(AH891),"FN","-")</f>
        <v>-</v>
      </c>
      <c r="BA891" s="0" t="str">
        <f aca="false">IF(OR(ISBLANK(AH891),ISBLANK(AI891),ISBLANK(AJ891)),"-",IF(OR(EXACT(AH891,AN891),EXACT(AI891,AN891),EXACT(AJ891,AN891)),"-","FP"))</f>
        <v>-</v>
      </c>
      <c r="BE891" s="0" t="n">
        <v>83</v>
      </c>
      <c r="BF891" s="0" t="n">
        <v>0</v>
      </c>
      <c r="BG891" s="0" t="n">
        <v>4531170</v>
      </c>
    </row>
    <row r="892" customFormat="false" ht="12.75" hidden="false" customHeight="false" outlineLevel="0" collapsed="false">
      <c r="C892" s="25" t="n">
        <v>885</v>
      </c>
      <c r="D892" s="0" t="s">
        <v>4563</v>
      </c>
      <c r="E892" s="0" t="n">
        <v>548.371156320136</v>
      </c>
      <c r="F892" s="25" t="n">
        <v>3</v>
      </c>
      <c r="G892" s="25" t="n">
        <v>5</v>
      </c>
      <c r="H892" s="26" t="n">
        <v>36.7382115937603</v>
      </c>
      <c r="I892" s="26" t="n">
        <v>8.68978089589722</v>
      </c>
      <c r="J892" s="26" t="n">
        <v>2.28375566708161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29</v>
      </c>
      <c r="R892" s="0" t="s">
        <v>29</v>
      </c>
      <c r="S892" s="0" t="s">
        <v>29</v>
      </c>
      <c r="T892" s="0" t="s">
        <v>29</v>
      </c>
      <c r="U892" s="0" t="s">
        <v>4564</v>
      </c>
      <c r="V892" s="0" t="n">
        <v>25</v>
      </c>
      <c r="W892" s="0" t="n">
        <v>25</v>
      </c>
      <c r="X892" s="0" t="n">
        <v>19</v>
      </c>
      <c r="Y892" s="0" t="n">
        <v>6</v>
      </c>
      <c r="Z892" s="0" t="n">
        <v>2</v>
      </c>
      <c r="AA892" s="0" t="n">
        <v>0</v>
      </c>
      <c r="AB892" s="0" t="s">
        <v>4565</v>
      </c>
      <c r="AC892" s="0" t="s">
        <v>4566</v>
      </c>
      <c r="AE892" s="0" t="s">
        <v>4565</v>
      </c>
      <c r="AH892" s="0" t="s">
        <v>4565</v>
      </c>
      <c r="AI892" s="0" t="s">
        <v>4566</v>
      </c>
      <c r="AJ892" s="0" t="s">
        <v>4567</v>
      </c>
      <c r="AK892" s="0" t="s">
        <v>4565</v>
      </c>
      <c r="AN892" s="27" t="s">
        <v>4565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  <c r="AR892" s="0" t="n">
        <f aca="false">IF(ISBLANK(AI892),"",EXACT(AN892,AI892))</f>
        <v>0</v>
      </c>
      <c r="AS892" s="0" t="n">
        <f aca="false">IF(ISBLANK(AJ892),"",EXACT(AN892,AJ892))</f>
        <v>0</v>
      </c>
      <c r="AT892" s="28" t="n">
        <f aca="false">IF(OR(AQ892,AR892,AS892),TRUE(),FALSE())</f>
        <v>1</v>
      </c>
      <c r="AU892" s="0" t="b">
        <f aca="false">EXACT(AN892,AK892)</f>
        <v>1</v>
      </c>
      <c r="AW892" s="0" t="str">
        <f aca="false">IF(ISBLANK(AB892),"-",IF(EXACT(AB892,AN892),"-","FP"))</f>
        <v>-</v>
      </c>
      <c r="AX892" s="0" t="str">
        <f aca="false">IF(ISBLANK(AB892),"FN","-")</f>
        <v>-</v>
      </c>
      <c r="AY892" s="0" t="str">
        <f aca="false">IF(ISBLANK(AH892),"-",IF(EXACT(AH892,AN892),"-","FP"))</f>
        <v>-</v>
      </c>
      <c r="AZ892" s="0" t="str">
        <f aca="false">IF(ISBLANK(AH892),"FN","-")</f>
        <v>-</v>
      </c>
      <c r="BA892" s="0" t="str">
        <f aca="false">IF(OR(ISBLANK(AH892),ISBLANK(AI892),ISBLANK(AJ892)),"-",IF(OR(EXACT(AH892,AN892),EXACT(AI892,AN892),EXACT(AJ892,AN892)),"-","FP"))</f>
        <v>-</v>
      </c>
      <c r="BE892" s="0" t="n">
        <v>39</v>
      </c>
      <c r="BF892" s="0" t="n">
        <v>0</v>
      </c>
      <c r="BG892" s="0" t="n">
        <v>1780865</v>
      </c>
    </row>
    <row r="893" customFormat="false" ht="12.75" hidden="false" customHeight="false" outlineLevel="0" collapsed="false">
      <c r="C893" s="25" t="n">
        <v>886</v>
      </c>
      <c r="D893" s="0" t="s">
        <v>4568</v>
      </c>
      <c r="E893" s="0" t="n">
        <v>549.200295541528</v>
      </c>
      <c r="F893" s="25" t="n">
        <v>3</v>
      </c>
      <c r="G893" s="25" t="n">
        <v>5</v>
      </c>
      <c r="H893" s="26" t="n">
        <v>32.7589811387104</v>
      </c>
      <c r="I893" s="26" t="n">
        <v>6.461316358443</v>
      </c>
      <c r="J893" s="26" t="n">
        <v>0.331486774451598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29</v>
      </c>
      <c r="R893" s="0" t="s">
        <v>29</v>
      </c>
      <c r="S893" s="0" t="s">
        <v>29</v>
      </c>
      <c r="T893" s="0" t="s">
        <v>29</v>
      </c>
      <c r="U893" s="0" t="s">
        <v>4569</v>
      </c>
      <c r="V893" s="0" t="n">
        <v>57</v>
      </c>
      <c r="W893" s="0" t="n">
        <v>55</v>
      </c>
      <c r="X893" s="0" t="n">
        <v>32</v>
      </c>
      <c r="Y893" s="0" t="n">
        <v>14</v>
      </c>
      <c r="Z893" s="0" t="n">
        <v>3</v>
      </c>
      <c r="AA893" s="0" t="n">
        <v>1</v>
      </c>
      <c r="AB893" s="0" t="s">
        <v>4570</v>
      </c>
      <c r="AC893" s="0" t="s">
        <v>4571</v>
      </c>
      <c r="AD893" s="0" t="s">
        <v>4572</v>
      </c>
      <c r="AE893" s="0" t="s">
        <v>4570</v>
      </c>
      <c r="AH893" s="0" t="s">
        <v>4573</v>
      </c>
      <c r="AI893" s="0" t="s">
        <v>4570</v>
      </c>
      <c r="AJ893" s="0" t="s">
        <v>4574</v>
      </c>
      <c r="AK893" s="0" t="s">
        <v>4570</v>
      </c>
      <c r="AN893" s="27" t="s">
        <v>4570</v>
      </c>
      <c r="AO893" s="0" t="b">
        <f aca="false">EXACT(AN893,AB893)</f>
        <v>1</v>
      </c>
      <c r="AP893" s="0" t="b">
        <f aca="false">EXACT(AN893,AE893)</f>
        <v>1</v>
      </c>
      <c r="AQ893" s="0" t="b">
        <f aca="false">EXACT(AN893,AH893)</f>
        <v>0</v>
      </c>
      <c r="AR893" s="0" t="n">
        <f aca="false">IF(ISBLANK(AI893),"",EXACT(AN893,AI893))</f>
        <v>1</v>
      </c>
      <c r="AS893" s="0" t="n">
        <f aca="false">IF(ISBLANK(AJ893),"",EXACT(AN893,AJ893))</f>
        <v>0</v>
      </c>
      <c r="AT893" s="28" t="n">
        <f aca="false">IF(OR(AQ893,AR893,AS893),TRUE(),FALSE())</f>
        <v>1</v>
      </c>
      <c r="AU893" s="0" t="b">
        <f aca="false">EXACT(AN893,AK893)</f>
        <v>1</v>
      </c>
      <c r="AW893" s="0" t="str">
        <f aca="false">IF(ISBLANK(AB893),"-",IF(EXACT(AB893,AN893),"-","FP"))</f>
        <v>-</v>
      </c>
      <c r="AX893" s="0" t="str">
        <f aca="false">IF(ISBLANK(AB893),"FN","-")</f>
        <v>-</v>
      </c>
      <c r="AY893" s="0" t="str">
        <f aca="false">IF(ISBLANK(AH893),"-",IF(EXACT(AH893,AN893),"-","FP"))</f>
        <v>FP</v>
      </c>
      <c r="AZ893" s="0" t="str">
        <f aca="false">IF(ISBLANK(AH893),"FN","-")</f>
        <v>-</v>
      </c>
      <c r="BA893" s="0" t="str">
        <f aca="false">IF(OR(ISBLANK(AH893),ISBLANK(AI893),ISBLANK(AJ893)),"-",IF(OR(EXACT(AH893,AN893),EXACT(AI893,AN893),EXACT(AJ893,AN893)),"-","FP"))</f>
        <v>-</v>
      </c>
      <c r="BE893" s="0" t="n">
        <v>74</v>
      </c>
      <c r="BF893" s="0" t="n">
        <v>0</v>
      </c>
      <c r="BG893" s="0" t="n">
        <v>3418366</v>
      </c>
    </row>
    <row r="894" customFormat="false" ht="12.75" hidden="false" customHeight="false" outlineLevel="0" collapsed="false">
      <c r="C894" s="25" t="n">
        <v>887</v>
      </c>
      <c r="D894" s="0" t="s">
        <v>4575</v>
      </c>
      <c r="E894" s="0" t="n">
        <v>550.277410907878</v>
      </c>
      <c r="F894" s="25" t="n">
        <v>3</v>
      </c>
      <c r="G894" s="25" t="n">
        <v>5</v>
      </c>
      <c r="H894" s="26" t="n">
        <v>33.2243622675076</v>
      </c>
      <c r="I894" s="26" t="n">
        <v>7.97486665524007</v>
      </c>
      <c r="J894" s="26" t="n">
        <v>2.02440065806783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29</v>
      </c>
      <c r="R894" s="0" t="s">
        <v>29</v>
      </c>
      <c r="S894" s="0" t="s">
        <v>29</v>
      </c>
      <c r="T894" s="0" t="s">
        <v>29</v>
      </c>
      <c r="U894" s="0" t="s">
        <v>4576</v>
      </c>
      <c r="V894" s="0" t="n">
        <v>45</v>
      </c>
      <c r="W894" s="0" t="n">
        <v>45</v>
      </c>
      <c r="X894" s="0" t="n">
        <v>34</v>
      </c>
      <c r="Y894" s="0" t="n">
        <v>10</v>
      </c>
      <c r="Z894" s="0" t="n">
        <v>2</v>
      </c>
      <c r="AA894" s="0" t="n">
        <v>1</v>
      </c>
      <c r="AB894" s="0" t="s">
        <v>4577</v>
      </c>
      <c r="AC894" s="0" t="s">
        <v>4578</v>
      </c>
      <c r="AE894" s="0" t="s">
        <v>4577</v>
      </c>
      <c r="AH894" s="0" t="s">
        <v>4577</v>
      </c>
      <c r="AI894" s="0" t="s">
        <v>4579</v>
      </c>
      <c r="AJ894" s="0" t="s">
        <v>4580</v>
      </c>
      <c r="AK894" s="0" t="s">
        <v>4577</v>
      </c>
      <c r="AN894" s="27" t="s">
        <v>4577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  <c r="AR894" s="0" t="n">
        <f aca="false">IF(ISBLANK(AI894),"",EXACT(AN894,AI894))</f>
        <v>0</v>
      </c>
      <c r="AS894" s="0" t="n">
        <f aca="false">IF(ISBLANK(AJ894),"",EXACT(AN894,AJ894))</f>
        <v>0</v>
      </c>
      <c r="AT894" s="28" t="n">
        <f aca="false">IF(OR(AQ894,AR894,AS894),TRUE(),FALSE())</f>
        <v>1</v>
      </c>
      <c r="AU894" s="0" t="b">
        <f aca="false">EXACT(AN894,AK894)</f>
        <v>1</v>
      </c>
      <c r="AW894" s="0" t="str">
        <f aca="false">IF(ISBLANK(AB894),"-",IF(EXACT(AB894,AN894),"-","FP"))</f>
        <v>-</v>
      </c>
      <c r="AX894" s="0" t="str">
        <f aca="false">IF(ISBLANK(AB894),"FN","-")</f>
        <v>-</v>
      </c>
      <c r="AY894" s="0" t="str">
        <f aca="false">IF(ISBLANK(AH894),"-",IF(EXACT(AH894,AN894),"-","FP"))</f>
        <v>-</v>
      </c>
      <c r="AZ894" s="0" t="str">
        <f aca="false">IF(ISBLANK(AH894),"FN","-")</f>
        <v>-</v>
      </c>
      <c r="BA894" s="0" t="str">
        <f aca="false">IF(OR(ISBLANK(AH894),ISBLANK(AI894),ISBLANK(AJ894)),"-",IF(OR(EXACT(AH894,AN894),EXACT(AI894,AN894),EXACT(AJ894,AN894)),"-","FP"))</f>
        <v>-</v>
      </c>
      <c r="BE894" s="0" t="n">
        <v>64</v>
      </c>
      <c r="BF894" s="0" t="n">
        <v>0</v>
      </c>
      <c r="BG894" s="0" t="n">
        <v>3465411</v>
      </c>
    </row>
    <row r="895" customFormat="false" ht="12.75" hidden="false" customHeight="false" outlineLevel="0" collapsed="false">
      <c r="C895" s="25" t="n">
        <v>888</v>
      </c>
      <c r="D895" s="0" t="s">
        <v>4581</v>
      </c>
      <c r="E895" s="0" t="n">
        <v>550.418387000351</v>
      </c>
      <c r="F895" s="25" t="n">
        <v>3</v>
      </c>
      <c r="G895" s="25" t="n">
        <v>5</v>
      </c>
      <c r="H895" s="26" t="n">
        <v>45.8523288584262</v>
      </c>
      <c r="I895" s="26" t="n">
        <v>11.4416294855625</v>
      </c>
      <c r="J895" s="26" t="n">
        <v>3.16073412889622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29</v>
      </c>
      <c r="R895" s="0" t="s">
        <v>29</v>
      </c>
      <c r="S895" s="0" t="s">
        <v>29</v>
      </c>
      <c r="T895" s="0" t="s">
        <v>29</v>
      </c>
      <c r="U895" s="0" t="s">
        <v>4582</v>
      </c>
      <c r="V895" s="0" t="n">
        <v>8</v>
      </c>
      <c r="W895" s="0" t="n">
        <v>8</v>
      </c>
      <c r="X895" s="0" t="n">
        <v>4</v>
      </c>
      <c r="Y895" s="0" t="n">
        <v>1</v>
      </c>
      <c r="Z895" s="0" t="n">
        <v>1</v>
      </c>
      <c r="AA895" s="0" t="n">
        <v>0</v>
      </c>
      <c r="AB895" s="0" t="s">
        <v>4583</v>
      </c>
      <c r="AE895" s="0" t="s">
        <v>4583</v>
      </c>
      <c r="AH895" s="0" t="s">
        <v>4583</v>
      </c>
      <c r="AI895" s="0" t="s">
        <v>4584</v>
      </c>
      <c r="AJ895" s="0" t="s">
        <v>4585</v>
      </c>
      <c r="AK895" s="0" t="s">
        <v>4583</v>
      </c>
      <c r="AN895" s="27" t="s">
        <v>4583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1</v>
      </c>
      <c r="AR895" s="0" t="n">
        <f aca="false">IF(ISBLANK(AI895),"",EXACT(AN895,AI895))</f>
        <v>0</v>
      </c>
      <c r="AS895" s="0" t="n">
        <f aca="false">IF(ISBLANK(AJ895),"",EXACT(AN895,AJ895))</f>
        <v>0</v>
      </c>
      <c r="AT895" s="28" t="n">
        <f aca="false">IF(OR(AQ895,AR895,AS895),TRUE(),FALSE())</f>
        <v>1</v>
      </c>
      <c r="AU895" s="0" t="b">
        <f aca="false">EXACT(AN895,AK895)</f>
        <v>1</v>
      </c>
      <c r="AW895" s="0" t="str">
        <f aca="false">IF(ISBLANK(AB895),"-",IF(EXACT(AB895,AN895),"-","FP"))</f>
        <v>-</v>
      </c>
      <c r="AX895" s="0" t="str">
        <f aca="false">IF(ISBLANK(AB895),"FN","-")</f>
        <v>-</v>
      </c>
      <c r="AY895" s="0" t="str">
        <f aca="false">IF(ISBLANK(AH895),"-",IF(EXACT(AH895,AN895),"-","FP"))</f>
        <v>-</v>
      </c>
      <c r="AZ895" s="0" t="str">
        <f aca="false">IF(ISBLANK(AH895),"FN","-")</f>
        <v>-</v>
      </c>
      <c r="BA895" s="0" t="str">
        <f aca="false">IF(OR(ISBLANK(AH895),ISBLANK(AI895),ISBLANK(AJ895)),"-",IF(OR(EXACT(AH895,AN895),EXACT(AI895,AN895),EXACT(AJ895,AN895)),"-","FP"))</f>
        <v>-</v>
      </c>
      <c r="BE895" s="0" t="n">
        <v>8</v>
      </c>
      <c r="BF895" s="0" t="n">
        <v>0</v>
      </c>
      <c r="BG895" s="0" t="n">
        <v>299354</v>
      </c>
    </row>
    <row r="896" customFormat="false" ht="12.75" hidden="false" customHeight="false" outlineLevel="0" collapsed="false">
      <c r="C896" s="25" t="n">
        <v>889</v>
      </c>
      <c r="D896" s="0" t="s">
        <v>4586</v>
      </c>
      <c r="E896" s="0" t="n">
        <v>552.297696771227</v>
      </c>
      <c r="F896" s="25" t="n">
        <v>3</v>
      </c>
      <c r="G896" s="25" t="n">
        <v>5</v>
      </c>
      <c r="H896" s="26" t="n">
        <v>31.9393545900755</v>
      </c>
      <c r="I896" s="26" t="n">
        <v>37.4020786943055</v>
      </c>
      <c r="J896" s="26" t="n">
        <v>10.4317547078683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53</v>
      </c>
      <c r="S896" s="0" t="s">
        <v>53</v>
      </c>
      <c r="T896" s="0" t="s">
        <v>29</v>
      </c>
      <c r="U896" s="0" t="s">
        <v>4587</v>
      </c>
      <c r="V896" s="0" t="n">
        <v>359</v>
      </c>
      <c r="W896" s="0" t="n">
        <v>123</v>
      </c>
      <c r="X896" s="0" t="n">
        <v>86</v>
      </c>
      <c r="Y896" s="0" t="n">
        <v>30</v>
      </c>
      <c r="Z896" s="0" t="n">
        <v>9</v>
      </c>
      <c r="AA896" s="0" t="n">
        <v>3</v>
      </c>
      <c r="AB896" s="0" t="s">
        <v>4588</v>
      </c>
      <c r="AC896" s="0" t="s">
        <v>4589</v>
      </c>
      <c r="AD896" s="0" t="s">
        <v>4590</v>
      </c>
      <c r="AH896" s="0" t="s">
        <v>4591</v>
      </c>
      <c r="AI896" s="0" t="s">
        <v>4592</v>
      </c>
      <c r="AJ896" s="0" t="s">
        <v>4593</v>
      </c>
      <c r="AK896" s="0" t="s">
        <v>4588</v>
      </c>
      <c r="AN896" s="29" t="s">
        <v>4588</v>
      </c>
      <c r="AO896" s="0" t="b">
        <f aca="false">EXACT(AN896,AB896)</f>
        <v>1</v>
      </c>
      <c r="AP896" s="0" t="b">
        <f aca="false">EXACT(AN896,AE896)</f>
        <v>0</v>
      </c>
      <c r="AQ896" s="0" t="b">
        <f aca="false">EXACT(AN896,AH896)</f>
        <v>0</v>
      </c>
      <c r="AR896" s="0" t="n">
        <f aca="false">IF(ISBLANK(AI896),"",EXACT(AN896,AI896))</f>
        <v>0</v>
      </c>
      <c r="AS896" s="0" t="n">
        <f aca="false">IF(ISBLANK(AJ896),"",EXACT(AN896,AJ896))</f>
        <v>0</v>
      </c>
      <c r="AT896" s="28" t="n">
        <f aca="false">IF(OR(AQ896,AR896,AS896),TRUE(),FALSE())</f>
        <v>0</v>
      </c>
      <c r="AU896" s="0" t="b">
        <f aca="false">EXACT(AN896,AK896)</f>
        <v>1</v>
      </c>
      <c r="AW896" s="0" t="str">
        <f aca="false">IF(ISBLANK(AB896),"-",IF(EXACT(AB896,AN896),"-","FP"))</f>
        <v>-</v>
      </c>
      <c r="AX896" s="0" t="str">
        <f aca="false">IF(ISBLANK(AB896),"FN","-")</f>
        <v>-</v>
      </c>
      <c r="AY896" s="0" t="str">
        <f aca="false">IF(ISBLANK(AH896),"-",IF(EXACT(AH896,AN896),"-","FP"))</f>
        <v>FP</v>
      </c>
      <c r="AZ896" s="0" t="str">
        <f aca="false">IF(ISBLANK(AH896),"FN","-")</f>
        <v>-</v>
      </c>
      <c r="BA896" s="0" t="str">
        <f aca="false">IF(OR(ISBLANK(AH896),ISBLANK(AI896),ISBLANK(AJ896)),"-",IF(OR(EXACT(AH896,AN896),EXACT(AI896,AN896),EXACT(AJ896,AN896)),"-","FP"))</f>
        <v>FP</v>
      </c>
      <c r="BE896" s="0" t="n">
        <v>1425</v>
      </c>
      <c r="BF896" s="0" t="n">
        <v>10</v>
      </c>
      <c r="BG896" s="0" t="n">
        <v>418564660</v>
      </c>
    </row>
    <row r="897" customFormat="false" ht="12.75" hidden="false" customHeight="false" outlineLevel="0" collapsed="false">
      <c r="C897" s="25" t="n">
        <v>890</v>
      </c>
      <c r="D897" s="0" t="s">
        <v>4594</v>
      </c>
      <c r="E897" s="0" t="n">
        <v>552.433298020672</v>
      </c>
      <c r="F897" s="25" t="n">
        <v>3</v>
      </c>
      <c r="G897" s="25" t="n">
        <v>5</v>
      </c>
      <c r="H897" s="26" t="n">
        <v>45.5227915157145</v>
      </c>
      <c r="I897" s="26" t="n">
        <v>11.0953176787123</v>
      </c>
      <c r="J897" s="26" t="n">
        <v>2.8040942793854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29</v>
      </c>
      <c r="R897" s="0" t="s">
        <v>29</v>
      </c>
      <c r="S897" s="0" t="s">
        <v>29</v>
      </c>
      <c r="T897" s="0" t="s">
        <v>29</v>
      </c>
      <c r="U897" s="0" t="s">
        <v>4595</v>
      </c>
      <c r="V897" s="0" t="n">
        <v>6</v>
      </c>
      <c r="W897" s="0" t="n">
        <v>6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4596</v>
      </c>
      <c r="AE897" s="0" t="s">
        <v>4596</v>
      </c>
      <c r="AH897" s="0" t="s">
        <v>4596</v>
      </c>
      <c r="AI897" s="0" t="s">
        <v>4597</v>
      </c>
      <c r="AJ897" s="0" t="s">
        <v>4598</v>
      </c>
      <c r="AK897" s="0" t="s">
        <v>4596</v>
      </c>
      <c r="AN897" s="27" t="s">
        <v>4596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  <c r="AR897" s="0" t="n">
        <f aca="false">IF(ISBLANK(AI897),"",EXACT(AN897,AI897))</f>
        <v>0</v>
      </c>
      <c r="AS897" s="0" t="n">
        <f aca="false">IF(ISBLANK(AJ897),"",EXACT(AN897,AJ897))</f>
        <v>0</v>
      </c>
      <c r="AT897" s="28" t="n">
        <f aca="false">IF(OR(AQ897,AR897,AS897),TRUE(),FALSE())</f>
        <v>1</v>
      </c>
      <c r="AU897" s="0" t="b">
        <f aca="false">EXACT(AN897,AK897)</f>
        <v>1</v>
      </c>
      <c r="AW897" s="0" t="str">
        <f aca="false">IF(ISBLANK(AB897),"-",IF(EXACT(AB897,AN897),"-","FP"))</f>
        <v>-</v>
      </c>
      <c r="AX897" s="0" t="str">
        <f aca="false">IF(ISBLANK(AB897),"FN","-")</f>
        <v>-</v>
      </c>
      <c r="AY897" s="0" t="str">
        <f aca="false">IF(ISBLANK(AH897),"-",IF(EXACT(AH897,AN897),"-","FP"))</f>
        <v>-</v>
      </c>
      <c r="AZ897" s="0" t="str">
        <f aca="false">IF(ISBLANK(AH897),"FN","-")</f>
        <v>-</v>
      </c>
      <c r="BA897" s="0" t="str">
        <f aca="false">IF(OR(ISBLANK(AH897),ISBLANK(AI897),ISBLANK(AJ897)),"-",IF(OR(EXACT(AH897,AN897),EXACT(AI897,AN897),EXACT(AJ897,AN897)),"-","FP"))</f>
        <v>-</v>
      </c>
      <c r="BE897" s="0" t="n">
        <v>6</v>
      </c>
      <c r="BF897" s="0" t="n">
        <v>0</v>
      </c>
      <c r="BG897" s="0" t="n">
        <v>311644</v>
      </c>
    </row>
    <row r="898" customFormat="false" ht="12.75" hidden="false" customHeight="false" outlineLevel="0" collapsed="false">
      <c r="C898" s="25" t="n">
        <v>891</v>
      </c>
      <c r="D898" s="0" t="s">
        <v>4599</v>
      </c>
      <c r="E898" s="0" t="n">
        <v>554.344538048786</v>
      </c>
      <c r="F898" s="25" t="n">
        <v>3</v>
      </c>
      <c r="G898" s="25" t="n">
        <v>5</v>
      </c>
      <c r="H898" s="26" t="n">
        <v>32.9303399567709</v>
      </c>
      <c r="I898" s="26" t="n">
        <v>6.68933513391414</v>
      </c>
      <c r="J898" s="26" t="n">
        <v>0.581209135615508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29</v>
      </c>
      <c r="R898" s="0" t="s">
        <v>29</v>
      </c>
      <c r="S898" s="0" t="s">
        <v>29</v>
      </c>
      <c r="T898" s="0" t="s">
        <v>29</v>
      </c>
      <c r="U898" s="0" t="s">
        <v>4600</v>
      </c>
      <c r="V898" s="0" t="n">
        <v>34</v>
      </c>
      <c r="W898" s="0" t="n">
        <v>34</v>
      </c>
      <c r="X898" s="0" t="n">
        <v>28</v>
      </c>
      <c r="Y898" s="0" t="n">
        <v>12</v>
      </c>
      <c r="Z898" s="0" t="n">
        <v>3</v>
      </c>
      <c r="AA898" s="0" t="n">
        <v>2</v>
      </c>
      <c r="AB898" s="0" t="s">
        <v>4601</v>
      </c>
      <c r="AC898" s="0" t="s">
        <v>4602</v>
      </c>
      <c r="AE898" s="0" t="s">
        <v>4601</v>
      </c>
      <c r="AH898" s="0" t="s">
        <v>4603</v>
      </c>
      <c r="AI898" s="0" t="s">
        <v>4604</v>
      </c>
      <c r="AJ898" s="0" t="s">
        <v>4601</v>
      </c>
      <c r="AK898" s="0" t="s">
        <v>4601</v>
      </c>
      <c r="AN898" s="27" t="s">
        <v>4601</v>
      </c>
      <c r="AO898" s="0" t="b">
        <f aca="false">EXACT(AN898,AB898)</f>
        <v>1</v>
      </c>
      <c r="AP898" s="0" t="b">
        <f aca="false">EXACT(AN898,AE898)</f>
        <v>1</v>
      </c>
      <c r="AQ898" s="0" t="b">
        <f aca="false">EXACT(AN898,AH898)</f>
        <v>0</v>
      </c>
      <c r="AR898" s="0" t="n">
        <f aca="false">IF(ISBLANK(AI898),"",EXACT(AN898,AI898))</f>
        <v>0</v>
      </c>
      <c r="AS898" s="0" t="n">
        <f aca="false">IF(ISBLANK(AJ898),"",EXACT(AN898,AJ898))</f>
        <v>1</v>
      </c>
      <c r="AT898" s="28" t="n">
        <f aca="false">IF(OR(AQ898,AR898,AS898),TRUE(),FALSE())</f>
        <v>1</v>
      </c>
      <c r="AU898" s="0" t="b">
        <f aca="false">EXACT(AN898,AK898)</f>
        <v>1</v>
      </c>
      <c r="AW898" s="0" t="str">
        <f aca="false">IF(ISBLANK(AB898),"-",IF(EXACT(AB898,AN898),"-","FP"))</f>
        <v>-</v>
      </c>
      <c r="AX898" s="0" t="str">
        <f aca="false">IF(ISBLANK(AB898),"FN","-")</f>
        <v>-</v>
      </c>
      <c r="AY898" s="0" t="str">
        <f aca="false">IF(ISBLANK(AH898),"-",IF(EXACT(AH898,AN898),"-","FP"))</f>
        <v>FP</v>
      </c>
      <c r="AZ898" s="0" t="str">
        <f aca="false">IF(ISBLANK(AH898),"FN","-")</f>
        <v>-</v>
      </c>
      <c r="BA898" s="0" t="str">
        <f aca="false">IF(OR(ISBLANK(AH898),ISBLANK(AI898),ISBLANK(AJ898)),"-",IF(OR(EXACT(AH898,AN898),EXACT(AI898,AN898),EXACT(AJ898,AN898)),"-","FP"))</f>
        <v>-</v>
      </c>
      <c r="BE898" s="0" t="n">
        <v>53</v>
      </c>
      <c r="BF898" s="0" t="n">
        <v>0</v>
      </c>
      <c r="BG898" s="0" t="n">
        <v>3645522</v>
      </c>
    </row>
    <row r="899" customFormat="false" ht="12.75" hidden="false" customHeight="false" outlineLevel="0" collapsed="false">
      <c r="C899" s="25" t="n">
        <v>892</v>
      </c>
      <c r="D899" s="0" t="s">
        <v>4605</v>
      </c>
      <c r="E899" s="0" t="n">
        <v>557.28814254864</v>
      </c>
      <c r="F899" s="25" t="n">
        <v>3</v>
      </c>
      <c r="G899" s="25" t="n">
        <v>5</v>
      </c>
      <c r="H899" s="26" t="n">
        <v>27.8392635260448</v>
      </c>
      <c r="I899" s="26" t="n">
        <v>10.214280066481</v>
      </c>
      <c r="J899" s="26" t="n">
        <v>1.80204421133872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29</v>
      </c>
      <c r="R899" s="0" t="s">
        <v>29</v>
      </c>
      <c r="S899" s="0" t="s">
        <v>29</v>
      </c>
      <c r="T899" s="0" t="s">
        <v>29</v>
      </c>
      <c r="U899" s="0" t="s">
        <v>4606</v>
      </c>
      <c r="V899" s="0" t="n">
        <v>46</v>
      </c>
      <c r="W899" s="0" t="n">
        <v>46</v>
      </c>
      <c r="X899" s="0" t="n">
        <v>42</v>
      </c>
      <c r="Y899" s="0" t="n">
        <v>18</v>
      </c>
      <c r="Z899" s="0" t="n">
        <v>2</v>
      </c>
      <c r="AA899" s="0" t="n">
        <v>1</v>
      </c>
      <c r="AB899" s="0" t="s">
        <v>4607</v>
      </c>
      <c r="AE899" s="0" t="s">
        <v>4607</v>
      </c>
      <c r="AH899" s="0" t="s">
        <v>4608</v>
      </c>
      <c r="AI899" s="0" t="s">
        <v>4609</v>
      </c>
      <c r="AJ899" s="0" t="s">
        <v>4610</v>
      </c>
      <c r="AK899" s="0" t="s">
        <v>4608</v>
      </c>
      <c r="AN899" s="27" t="s">
        <v>4608</v>
      </c>
      <c r="AO899" s="0" t="b">
        <f aca="false">EXACT(AN899,AB899)</f>
        <v>0</v>
      </c>
      <c r="AP899" s="0" t="b">
        <f aca="false">EXACT(AN899,AE899)</f>
        <v>0</v>
      </c>
      <c r="AQ899" s="0" t="b">
        <f aca="false">EXACT(AN899,AH899)</f>
        <v>1</v>
      </c>
      <c r="AR899" s="0" t="n">
        <f aca="false">IF(ISBLANK(AI899),"",EXACT(AN899,AI899))</f>
        <v>0</v>
      </c>
      <c r="AS899" s="0" t="n">
        <f aca="false">IF(ISBLANK(AJ899),"",EXACT(AN899,AJ899))</f>
        <v>0</v>
      </c>
      <c r="AT899" s="28" t="n">
        <f aca="false">IF(OR(AQ899,AR899,AS899),TRUE(),FALSE())</f>
        <v>1</v>
      </c>
      <c r="AU899" s="0" t="b">
        <f aca="false">EXACT(AN899,AK899)</f>
        <v>1</v>
      </c>
      <c r="AW899" s="0" t="str">
        <f aca="false">IF(ISBLANK(AB899),"-",IF(EXACT(AB899,AN899),"-","FP"))</f>
        <v>FP</v>
      </c>
      <c r="AX899" s="0" t="str">
        <f aca="false">IF(ISBLANK(AB899),"FN","-")</f>
        <v>-</v>
      </c>
      <c r="AY899" s="0" t="str">
        <f aca="false">IF(ISBLANK(AH899),"-",IF(EXACT(AH899,AN899),"-","FP"))</f>
        <v>-</v>
      </c>
      <c r="AZ899" s="0" t="str">
        <f aca="false">IF(ISBLANK(AH899),"FN","-")</f>
        <v>-</v>
      </c>
      <c r="BA899" s="0" t="str">
        <f aca="false">IF(OR(ISBLANK(AH899),ISBLANK(AI899),ISBLANK(AJ899)),"-",IF(OR(EXACT(AH899,AN899),EXACT(AI899,AN899),EXACT(AJ899,AN899)),"-","FP"))</f>
        <v>-</v>
      </c>
      <c r="BE899" s="0" t="n">
        <v>104</v>
      </c>
      <c r="BF899" s="0" t="n">
        <v>1</v>
      </c>
      <c r="BG899" s="0" t="n">
        <v>7529574</v>
      </c>
    </row>
    <row r="900" customFormat="false" ht="12.75" hidden="false" customHeight="false" outlineLevel="0" collapsed="false">
      <c r="C900" s="25" t="n">
        <v>893</v>
      </c>
      <c r="D900" s="0" t="s">
        <v>4611</v>
      </c>
      <c r="E900" s="0" t="n">
        <v>559.315755086516</v>
      </c>
      <c r="F900" s="25" t="n">
        <v>3</v>
      </c>
      <c r="G900" s="25" t="n">
        <v>5</v>
      </c>
      <c r="H900" s="26" t="n">
        <v>38.4321964817643</v>
      </c>
      <c r="I900" s="26" t="n">
        <v>8.7673879336978</v>
      </c>
      <c r="J900" s="26" t="n">
        <v>2.30332856296707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29</v>
      </c>
      <c r="R900" s="0" t="s">
        <v>29</v>
      </c>
      <c r="S900" s="0" t="s">
        <v>29</v>
      </c>
      <c r="T900" s="0" t="s">
        <v>29</v>
      </c>
      <c r="U900" s="0" t="s">
        <v>4612</v>
      </c>
      <c r="V900" s="0" t="n">
        <v>32</v>
      </c>
      <c r="W900" s="0" t="n">
        <v>32</v>
      </c>
      <c r="X900" s="0" t="n">
        <v>15</v>
      </c>
      <c r="Y900" s="0" t="n">
        <v>5</v>
      </c>
      <c r="Z900" s="0" t="n">
        <v>2</v>
      </c>
      <c r="AA900" s="0" t="n">
        <v>0</v>
      </c>
      <c r="AB900" s="0" t="s">
        <v>4613</v>
      </c>
      <c r="AC900" s="0" t="s">
        <v>4614</v>
      </c>
      <c r="AE900" s="0" t="s">
        <v>4613</v>
      </c>
      <c r="AF900" s="0" t="s">
        <v>4614</v>
      </c>
      <c r="AH900" s="0" t="s">
        <v>4613</v>
      </c>
      <c r="AI900" s="0" t="s">
        <v>4615</v>
      </c>
      <c r="AJ900" s="0" t="s">
        <v>4616</v>
      </c>
      <c r="AK900" s="0" t="s">
        <v>4613</v>
      </c>
      <c r="AL900" s="0" t="s">
        <v>4614</v>
      </c>
      <c r="AN900" s="27" t="s">
        <v>4613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1</v>
      </c>
      <c r="AR900" s="0" t="n">
        <f aca="false">IF(ISBLANK(AI900),"",EXACT(AN900,AI900))</f>
        <v>0</v>
      </c>
      <c r="AS900" s="0" t="n">
        <f aca="false">IF(ISBLANK(AJ900),"",EXACT(AN900,AJ900))</f>
        <v>0</v>
      </c>
      <c r="AT900" s="28" t="n">
        <f aca="false">IF(OR(AQ900,AR900,AS900),TRUE(),FALSE())</f>
        <v>1</v>
      </c>
      <c r="AU900" s="0" t="b">
        <f aca="false">EXACT(AN900,AK900)</f>
        <v>1</v>
      </c>
      <c r="AW900" s="0" t="str">
        <f aca="false">IF(ISBLANK(AB900),"-",IF(EXACT(AB900,AN900),"-","FP"))</f>
        <v>-</v>
      </c>
      <c r="AX900" s="0" t="str">
        <f aca="false">IF(ISBLANK(AB900),"FN","-")</f>
        <v>-</v>
      </c>
      <c r="AY900" s="0" t="str">
        <f aca="false">IF(ISBLANK(AH900),"-",IF(EXACT(AH900,AN900),"-","FP"))</f>
        <v>-</v>
      </c>
      <c r="AZ900" s="0" t="str">
        <f aca="false">IF(ISBLANK(AH900),"FN","-")</f>
        <v>-</v>
      </c>
      <c r="BA900" s="0" t="str">
        <f aca="false">IF(OR(ISBLANK(AH900),ISBLANK(AI900),ISBLANK(AJ900)),"-",IF(OR(EXACT(AH900,AN900),EXACT(AI900,AN900),EXACT(AJ900,AN900)),"-","FP"))</f>
        <v>-</v>
      </c>
      <c r="BE900" s="0" t="n">
        <v>36</v>
      </c>
      <c r="BF900" s="0" t="n">
        <v>0</v>
      </c>
      <c r="BG900" s="0" t="n">
        <v>1764654</v>
      </c>
    </row>
    <row r="901" customFormat="false" ht="12.75" hidden="false" customHeight="false" outlineLevel="0" collapsed="false">
      <c r="C901" s="25" t="n">
        <v>894</v>
      </c>
      <c r="D901" s="0" t="s">
        <v>4617</v>
      </c>
      <c r="E901" s="0" t="n">
        <v>559.387052244961</v>
      </c>
      <c r="F901" s="25" t="n">
        <v>3</v>
      </c>
      <c r="G901" s="25" t="n">
        <v>5</v>
      </c>
      <c r="H901" s="26" t="n">
        <v>37.4906357405237</v>
      </c>
      <c r="I901" s="26" t="n">
        <v>8.32157486769847</v>
      </c>
      <c r="J901" s="26" t="n">
        <v>1.6421250236576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29</v>
      </c>
      <c r="R901" s="0" t="s">
        <v>29</v>
      </c>
      <c r="S901" s="0" t="s">
        <v>29</v>
      </c>
      <c r="T901" s="0" t="s">
        <v>29</v>
      </c>
      <c r="U901" s="0" t="s">
        <v>4618</v>
      </c>
      <c r="V901" s="0" t="n">
        <v>20</v>
      </c>
      <c r="W901" s="0" t="n">
        <v>20</v>
      </c>
      <c r="X901" s="0" t="n">
        <v>16</v>
      </c>
      <c r="Y901" s="0" t="n">
        <v>5</v>
      </c>
      <c r="Z901" s="0" t="n">
        <v>3</v>
      </c>
      <c r="AA901" s="0" t="n">
        <v>1</v>
      </c>
      <c r="AB901" s="0" t="s">
        <v>4619</v>
      </c>
      <c r="AC901" s="0" t="s">
        <v>4620</v>
      </c>
      <c r="AE901" s="0" t="s">
        <v>4619</v>
      </c>
      <c r="AH901" s="0" t="s">
        <v>4619</v>
      </c>
      <c r="AI901" s="0" t="s">
        <v>4621</v>
      </c>
      <c r="AJ901" s="0" t="s">
        <v>4620</v>
      </c>
      <c r="AK901" s="0" t="s">
        <v>4619</v>
      </c>
      <c r="AN901" s="27" t="s">
        <v>4619</v>
      </c>
      <c r="AO901" s="0" t="b">
        <f aca="false">EXACT(AN901,AB901)</f>
        <v>1</v>
      </c>
      <c r="AP901" s="0" t="b">
        <f aca="false">EXACT(AN901,AE901)</f>
        <v>1</v>
      </c>
      <c r="AQ901" s="0" t="b">
        <f aca="false">EXACT(AN901,AH901)</f>
        <v>1</v>
      </c>
      <c r="AR901" s="0" t="n">
        <f aca="false">IF(ISBLANK(AI901),"",EXACT(AN901,AI901))</f>
        <v>0</v>
      </c>
      <c r="AS901" s="0" t="n">
        <f aca="false">IF(ISBLANK(AJ901),"",EXACT(AN901,AJ901))</f>
        <v>0</v>
      </c>
      <c r="AT901" s="28" t="n">
        <f aca="false">IF(OR(AQ901,AR901,AS901),TRUE(),FALSE())</f>
        <v>1</v>
      </c>
      <c r="AU901" s="0" t="b">
        <f aca="false">EXACT(AN901,AK901)</f>
        <v>1</v>
      </c>
      <c r="AW901" s="0" t="str">
        <f aca="false">IF(ISBLANK(AB901),"-",IF(EXACT(AB901,AN901),"-","FP"))</f>
        <v>-</v>
      </c>
      <c r="AX901" s="0" t="str">
        <f aca="false">IF(ISBLANK(AB901),"FN","-")</f>
        <v>-</v>
      </c>
      <c r="AY901" s="0" t="str">
        <f aca="false">IF(ISBLANK(AH901),"-",IF(EXACT(AH901,AN901),"-","FP"))</f>
        <v>-</v>
      </c>
      <c r="AZ901" s="0" t="str">
        <f aca="false">IF(ISBLANK(AH901),"FN","-")</f>
        <v>-</v>
      </c>
      <c r="BA901" s="0" t="str">
        <f aca="false">IF(OR(ISBLANK(AH901),ISBLANK(AI901),ISBLANK(AJ901)),"-",IF(OR(EXACT(AH901,AN901),EXACT(AI901,AN901),EXACT(AJ901,AN901)),"-","FP"))</f>
        <v>-</v>
      </c>
      <c r="BE901" s="0" t="n">
        <v>33</v>
      </c>
      <c r="BF901" s="0" t="n">
        <v>0</v>
      </c>
      <c r="BG901" s="0" t="n">
        <v>2091407</v>
      </c>
    </row>
    <row r="902" customFormat="false" ht="12.75" hidden="false" customHeight="false" outlineLevel="0" collapsed="false">
      <c r="C902" s="25" t="n">
        <v>895</v>
      </c>
      <c r="D902" s="0" t="s">
        <v>4622</v>
      </c>
      <c r="E902" s="0" t="n">
        <v>560.152576898821</v>
      </c>
      <c r="F902" s="25" t="n">
        <v>3</v>
      </c>
      <c r="G902" s="25" t="n">
        <v>5</v>
      </c>
      <c r="H902" s="26" t="n">
        <v>28.5595987470887</v>
      </c>
      <c r="I902" s="26" t="n">
        <v>5.49154731618223</v>
      </c>
      <c r="J902" s="26" t="n">
        <v>2.77082063917567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29</v>
      </c>
      <c r="R902" s="0" t="s">
        <v>29</v>
      </c>
      <c r="S902" s="0" t="s">
        <v>29</v>
      </c>
      <c r="T902" s="0" t="s">
        <v>29</v>
      </c>
      <c r="U902" s="0" t="s">
        <v>4623</v>
      </c>
      <c r="V902" s="0" t="n">
        <v>97</v>
      </c>
      <c r="W902" s="0" t="n">
        <v>90</v>
      </c>
      <c r="X902" s="0" t="n">
        <v>58</v>
      </c>
      <c r="Y902" s="0" t="n">
        <v>24</v>
      </c>
      <c r="Z902" s="0" t="n">
        <v>2</v>
      </c>
      <c r="AA902" s="0" t="n">
        <v>0</v>
      </c>
      <c r="AB902" s="0" t="s">
        <v>4624</v>
      </c>
      <c r="AC902" s="0" t="s">
        <v>4625</v>
      </c>
      <c r="AD902" s="0" t="s">
        <v>4626</v>
      </c>
      <c r="AE902" s="0" t="s">
        <v>4624</v>
      </c>
      <c r="AH902" s="0" t="s">
        <v>4627</v>
      </c>
      <c r="AI902" s="0" t="s">
        <v>4628</v>
      </c>
      <c r="AJ902" s="0" t="s">
        <v>4629</v>
      </c>
      <c r="AK902" s="0" t="s">
        <v>4624</v>
      </c>
      <c r="AN902" s="27" t="s">
        <v>4624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0</v>
      </c>
      <c r="AR902" s="0" t="n">
        <f aca="false">IF(ISBLANK(AI902),"",EXACT(AN902,AI902))</f>
        <v>0</v>
      </c>
      <c r="AS902" s="0" t="n">
        <f aca="false">IF(ISBLANK(AJ902),"",EXACT(AN902,AJ902))</f>
        <v>0</v>
      </c>
      <c r="AT902" s="28" t="n">
        <f aca="false">IF(OR(AQ902,AR902,AS902),TRUE(),FALSE())</f>
        <v>0</v>
      </c>
      <c r="AU902" s="0" t="b">
        <f aca="false">EXACT(AN902,AK902)</f>
        <v>1</v>
      </c>
      <c r="AW902" s="0" t="str">
        <f aca="false">IF(ISBLANK(AB902),"-",IF(EXACT(AB902,AN902),"-","FP"))</f>
        <v>-</v>
      </c>
      <c r="AX902" s="0" t="str">
        <f aca="false">IF(ISBLANK(AB902),"FN","-")</f>
        <v>-</v>
      </c>
      <c r="AY902" s="0" t="str">
        <f aca="false">IF(ISBLANK(AH902),"-",IF(EXACT(AH902,AN902),"-","FP"))</f>
        <v>FP</v>
      </c>
      <c r="AZ902" s="0" t="str">
        <f aca="false">IF(ISBLANK(AH902),"FN","-")</f>
        <v>-</v>
      </c>
      <c r="BA902" s="0" t="str">
        <f aca="false">IF(OR(ISBLANK(AH902),ISBLANK(AI902),ISBLANK(AJ902)),"-",IF(OR(EXACT(AH902,AN902),EXACT(AI902,AN902),EXACT(AJ902,AN902)),"-","FP"))</f>
        <v>FP</v>
      </c>
      <c r="BE902" s="0" t="n">
        <v>156</v>
      </c>
      <c r="BF902" s="0" t="n">
        <v>0</v>
      </c>
      <c r="BG902" s="0" t="n">
        <v>6873528</v>
      </c>
    </row>
    <row r="903" customFormat="false" ht="12.75" hidden="false" customHeight="false" outlineLevel="0" collapsed="false">
      <c r="C903" s="25" t="n">
        <v>896</v>
      </c>
      <c r="D903" s="0" t="s">
        <v>4630</v>
      </c>
      <c r="E903" s="0" t="n">
        <v>560.262227507519</v>
      </c>
      <c r="F903" s="25" t="n">
        <v>3</v>
      </c>
      <c r="G903" s="25" t="n">
        <v>5</v>
      </c>
      <c r="H903" s="26" t="n">
        <v>35.7583254171219</v>
      </c>
      <c r="I903" s="26" t="n">
        <v>9.79740695692463</v>
      </c>
      <c r="J903" s="26" t="n">
        <v>3.581640820451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29</v>
      </c>
      <c r="R903" s="0" t="s">
        <v>29</v>
      </c>
      <c r="S903" s="0" t="s">
        <v>29</v>
      </c>
      <c r="T903" s="0" t="s">
        <v>29</v>
      </c>
      <c r="U903" s="0" t="s">
        <v>4631</v>
      </c>
      <c r="V903" s="0" t="n">
        <v>52</v>
      </c>
      <c r="W903" s="0" t="n">
        <v>52</v>
      </c>
      <c r="X903" s="0" t="n">
        <v>34</v>
      </c>
      <c r="Y903" s="0" t="n">
        <v>11</v>
      </c>
      <c r="Z903" s="0" t="n">
        <v>0</v>
      </c>
      <c r="AA903" s="0" t="n">
        <v>0</v>
      </c>
      <c r="AB903" s="0" t="s">
        <v>4632</v>
      </c>
      <c r="AC903" s="0" t="s">
        <v>4633</v>
      </c>
      <c r="AD903" s="0" t="s">
        <v>4634</v>
      </c>
      <c r="AE903" s="0" t="s">
        <v>4632</v>
      </c>
      <c r="AF903" s="0" t="s">
        <v>4633</v>
      </c>
      <c r="AH903" s="0" t="s">
        <v>4635</v>
      </c>
      <c r="AI903" s="0" t="s">
        <v>4632</v>
      </c>
      <c r="AJ903" s="0" t="s">
        <v>4636</v>
      </c>
      <c r="AK903" s="0" t="s">
        <v>4633</v>
      </c>
      <c r="AN903" s="27" t="s">
        <v>4633</v>
      </c>
      <c r="AO903" s="0" t="b">
        <f aca="false">EXACT(AN903,AB903)</f>
        <v>0</v>
      </c>
      <c r="AP903" s="0" t="b">
        <f aca="false">EXACT(AN903,AE903)</f>
        <v>0</v>
      </c>
      <c r="AQ903" s="0" t="b">
        <f aca="false">EXACT(AN903,AH903)</f>
        <v>0</v>
      </c>
      <c r="AR903" s="0" t="n">
        <f aca="false">IF(ISBLANK(AI903),"",EXACT(AN903,AI903))</f>
        <v>0</v>
      </c>
      <c r="AS903" s="0" t="n">
        <f aca="false">IF(ISBLANK(AJ903),"",EXACT(AN903,AJ903))</f>
        <v>0</v>
      </c>
      <c r="AT903" s="28" t="n">
        <f aca="false">IF(OR(AQ903,AR903,AS903),TRUE(),FALSE())</f>
        <v>0</v>
      </c>
      <c r="AU903" s="0" t="b">
        <f aca="false">EXACT(AN903,AK903)</f>
        <v>1</v>
      </c>
      <c r="AW903" s="0" t="str">
        <f aca="false">IF(ISBLANK(AB903),"-",IF(EXACT(AB903,AN903),"-","FP"))</f>
        <v>FP</v>
      </c>
      <c r="AX903" s="0" t="str">
        <f aca="false">IF(ISBLANK(AB903),"FN","-")</f>
        <v>-</v>
      </c>
      <c r="AY903" s="0" t="str">
        <f aca="false">IF(ISBLANK(AH903),"-",IF(EXACT(AH903,AN903),"-","FP"))</f>
        <v>FP</v>
      </c>
      <c r="AZ903" s="0" t="str">
        <f aca="false">IF(ISBLANK(AH903),"FN","-")</f>
        <v>-</v>
      </c>
      <c r="BA903" s="0" t="str">
        <f aca="false">IF(OR(ISBLANK(AH903),ISBLANK(AI903),ISBLANK(AJ903)),"-",IF(OR(EXACT(AH903,AN903),EXACT(AI903,AN903),EXACT(AJ903,AN903)),"-","FP"))</f>
        <v>FP</v>
      </c>
      <c r="BE903" s="0" t="n">
        <v>67</v>
      </c>
      <c r="BF903" s="0" t="n">
        <v>0</v>
      </c>
      <c r="BG903" s="0" t="n">
        <v>2492088</v>
      </c>
    </row>
    <row r="904" customFormat="false" ht="12.75" hidden="false" customHeight="false" outlineLevel="0" collapsed="false">
      <c r="C904" s="25" t="n">
        <v>897</v>
      </c>
      <c r="D904" s="0" t="s">
        <v>4637</v>
      </c>
      <c r="E904" s="0" t="n">
        <v>562.241426943431</v>
      </c>
      <c r="F904" s="25" t="n">
        <v>3</v>
      </c>
      <c r="G904" s="25" t="n">
        <v>5</v>
      </c>
      <c r="H904" s="26" t="n">
        <v>34.0588404592031</v>
      </c>
      <c r="I904" s="26" t="n">
        <v>9.02981072156468</v>
      </c>
      <c r="J904" s="26" t="n">
        <v>2.94569212033498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29</v>
      </c>
      <c r="R904" s="0" t="s">
        <v>29</v>
      </c>
      <c r="S904" s="0" t="s">
        <v>29</v>
      </c>
      <c r="T904" s="0" t="s">
        <v>29</v>
      </c>
      <c r="U904" s="0" t="s">
        <v>4638</v>
      </c>
      <c r="V904" s="0" t="n">
        <v>62</v>
      </c>
      <c r="W904" s="0" t="n">
        <v>62</v>
      </c>
      <c r="X904" s="0" t="n">
        <v>43</v>
      </c>
      <c r="Y904" s="0" t="n">
        <v>13</v>
      </c>
      <c r="Z904" s="0" t="n">
        <v>2</v>
      </c>
      <c r="AA904" s="0" t="n">
        <v>0</v>
      </c>
      <c r="AB904" s="0" t="s">
        <v>4639</v>
      </c>
      <c r="AC904" s="0" t="s">
        <v>4640</v>
      </c>
      <c r="AD904" s="0" t="s">
        <v>4641</v>
      </c>
      <c r="AE904" s="0" t="s">
        <v>4640</v>
      </c>
      <c r="AH904" s="0" t="s">
        <v>4642</v>
      </c>
      <c r="AI904" s="0" t="s">
        <v>4639</v>
      </c>
      <c r="AJ904" s="0" t="s">
        <v>4643</v>
      </c>
      <c r="AK904" s="0" t="s">
        <v>4640</v>
      </c>
      <c r="AN904" s="27" t="s">
        <v>4640</v>
      </c>
      <c r="AO904" s="0" t="b">
        <f aca="false">EXACT(AN904,AB904)</f>
        <v>0</v>
      </c>
      <c r="AP904" s="0" t="b">
        <f aca="false">EXACT(AN904,AE904)</f>
        <v>1</v>
      </c>
      <c r="AQ904" s="0" t="b">
        <f aca="false">EXACT(AN904,AH904)</f>
        <v>0</v>
      </c>
      <c r="AR904" s="0" t="n">
        <f aca="false">IF(ISBLANK(AI904),"",EXACT(AN904,AI904))</f>
        <v>0</v>
      </c>
      <c r="AS904" s="0" t="n">
        <f aca="false">IF(ISBLANK(AJ904),"",EXACT(AN904,AJ904))</f>
        <v>0</v>
      </c>
      <c r="AT904" s="28" t="n">
        <f aca="false">IF(OR(AQ904,AR904,AS904),TRUE(),FALSE())</f>
        <v>0</v>
      </c>
      <c r="AU904" s="0" t="b">
        <f aca="false">EXACT(AN904,AK904)</f>
        <v>1</v>
      </c>
      <c r="AW904" s="0" t="str">
        <f aca="false">IF(ISBLANK(AB904),"-",IF(EXACT(AB904,AN904),"-","FP"))</f>
        <v>FP</v>
      </c>
      <c r="AX904" s="0" t="str">
        <f aca="false">IF(ISBLANK(AB904),"FN","-")</f>
        <v>-</v>
      </c>
      <c r="AY904" s="0" t="str">
        <f aca="false">IF(ISBLANK(AH904),"-",IF(EXACT(AH904,AN904),"-","FP"))</f>
        <v>FP</v>
      </c>
      <c r="AZ904" s="0" t="str">
        <f aca="false">IF(ISBLANK(AH904),"FN","-")</f>
        <v>-</v>
      </c>
      <c r="BA904" s="0" t="str">
        <f aca="false">IF(OR(ISBLANK(AH904),ISBLANK(AI904),ISBLANK(AJ904)),"-",IF(OR(EXACT(AH904,AN904),EXACT(AI904,AN904),EXACT(AJ904,AN904)),"-","FP"))</f>
        <v>FP</v>
      </c>
      <c r="BE904" s="0" t="n">
        <v>85</v>
      </c>
      <c r="BF904" s="0" t="n">
        <v>0</v>
      </c>
      <c r="BG904" s="0" t="n">
        <v>3488205</v>
      </c>
    </row>
    <row r="905" customFormat="false" ht="12.75" hidden="false" customHeight="false" outlineLevel="0" collapsed="false">
      <c r="C905" s="25" t="n">
        <v>898</v>
      </c>
      <c r="D905" s="0" t="s">
        <v>4644</v>
      </c>
      <c r="E905" s="0" t="n">
        <v>562.247143025984</v>
      </c>
      <c r="F905" s="25" t="n">
        <v>3</v>
      </c>
      <c r="G905" s="25" t="n">
        <v>5</v>
      </c>
      <c r="H905" s="26" t="n">
        <v>37.6543756117169</v>
      </c>
      <c r="I905" s="26" t="n">
        <v>6.9017651119242</v>
      </c>
      <c r="J905" s="26" t="n">
        <v>2.97502099374318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29</v>
      </c>
      <c r="R905" s="0" t="s">
        <v>29</v>
      </c>
      <c r="S905" s="0" t="s">
        <v>29</v>
      </c>
      <c r="T905" s="0" t="s">
        <v>29</v>
      </c>
      <c r="U905" s="0" t="s">
        <v>4645</v>
      </c>
      <c r="V905" s="0" t="n">
        <v>54</v>
      </c>
      <c r="W905" s="0" t="n">
        <v>51</v>
      </c>
      <c r="X905" s="0" t="n">
        <v>22</v>
      </c>
      <c r="Y905" s="0" t="n">
        <v>8</v>
      </c>
      <c r="Z905" s="0" t="n">
        <v>2</v>
      </c>
      <c r="AA905" s="0" t="n">
        <v>0</v>
      </c>
      <c r="AB905" s="0" t="s">
        <v>4646</v>
      </c>
      <c r="AC905" s="0" t="s">
        <v>4647</v>
      </c>
      <c r="AD905" s="0" t="s">
        <v>4648</v>
      </c>
      <c r="AE905" s="0" t="s">
        <v>4646</v>
      </c>
      <c r="AH905" s="0" t="s">
        <v>4649</v>
      </c>
      <c r="AI905" s="0" t="s">
        <v>4650</v>
      </c>
      <c r="AJ905" s="0" t="s">
        <v>4646</v>
      </c>
      <c r="AK905" s="0" t="s">
        <v>4646</v>
      </c>
      <c r="AN905" s="27" t="s">
        <v>4646</v>
      </c>
      <c r="AO905" s="0" t="b">
        <f aca="false">EXACT(AN905,AB905)</f>
        <v>1</v>
      </c>
      <c r="AP905" s="0" t="b">
        <f aca="false">EXACT(AN905,AE905)</f>
        <v>1</v>
      </c>
      <c r="AQ905" s="0" t="b">
        <f aca="false">EXACT(AN905,AH905)</f>
        <v>0</v>
      </c>
      <c r="AR905" s="0" t="n">
        <f aca="false">IF(ISBLANK(AI905),"",EXACT(AN905,AI905))</f>
        <v>0</v>
      </c>
      <c r="AS905" s="0" t="n">
        <f aca="false">IF(ISBLANK(AJ905),"",EXACT(AN905,AJ905))</f>
        <v>1</v>
      </c>
      <c r="AT905" s="28" t="n">
        <f aca="false">IF(OR(AQ905,AR905,AS905),TRUE(),FALSE())</f>
        <v>1</v>
      </c>
      <c r="AU905" s="0" t="b">
        <f aca="false">EXACT(AN905,AK905)</f>
        <v>1</v>
      </c>
      <c r="AW905" s="0" t="str">
        <f aca="false">IF(ISBLANK(AB905),"-",IF(EXACT(AB905,AN905),"-","FP"))</f>
        <v>-</v>
      </c>
      <c r="AX905" s="0" t="str">
        <f aca="false">IF(ISBLANK(AB905),"FN","-")</f>
        <v>-</v>
      </c>
      <c r="AY905" s="0" t="str">
        <f aca="false">IF(ISBLANK(AH905),"-",IF(EXACT(AH905,AN905),"-","FP"))</f>
        <v>FP</v>
      </c>
      <c r="AZ905" s="0" t="str">
        <f aca="false">IF(ISBLANK(AH905),"FN","-")</f>
        <v>-</v>
      </c>
      <c r="BA905" s="0" t="str">
        <f aca="false">IF(OR(ISBLANK(AH905),ISBLANK(AI905),ISBLANK(AJ905)),"-",IF(OR(EXACT(AH905,AN905),EXACT(AI905,AN905),EXACT(AJ905,AN905)),"-","FP"))</f>
        <v>-</v>
      </c>
      <c r="BE905" s="0" t="n">
        <v>57</v>
      </c>
      <c r="BF905" s="0" t="n">
        <v>0</v>
      </c>
      <c r="BG905" s="0" t="n">
        <v>1839948</v>
      </c>
    </row>
    <row r="906" customFormat="false" ht="12.75" hidden="false" customHeight="false" outlineLevel="0" collapsed="false">
      <c r="C906" s="25" t="n">
        <v>899</v>
      </c>
      <c r="D906" s="0" t="s">
        <v>4651</v>
      </c>
      <c r="E906" s="0" t="n">
        <v>564.147929189797</v>
      </c>
      <c r="F906" s="25" t="n">
        <v>3</v>
      </c>
      <c r="G906" s="25" t="n">
        <v>5</v>
      </c>
      <c r="H906" s="26" t="n">
        <v>31.0387196893086</v>
      </c>
      <c r="I906" s="26" t="n">
        <v>8.9166608850536</v>
      </c>
      <c r="J906" s="26" t="n">
        <v>3.16653501592432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29</v>
      </c>
      <c r="R906" s="0" t="s">
        <v>29</v>
      </c>
      <c r="S906" s="0" t="s">
        <v>29</v>
      </c>
      <c r="T906" s="0" t="s">
        <v>29</v>
      </c>
      <c r="U906" s="0" t="s">
        <v>4652</v>
      </c>
      <c r="V906" s="0" t="n">
        <v>96</v>
      </c>
      <c r="W906" s="0" t="n">
        <v>92</v>
      </c>
      <c r="X906" s="0" t="n">
        <v>64</v>
      </c>
      <c r="Y906" s="0" t="n">
        <v>24</v>
      </c>
      <c r="Z906" s="0" t="n">
        <v>2</v>
      </c>
      <c r="AA906" s="0" t="n">
        <v>0</v>
      </c>
      <c r="AB906" s="0" t="s">
        <v>4653</v>
      </c>
      <c r="AC906" s="0" t="s">
        <v>4654</v>
      </c>
      <c r="AD906" s="0" t="s">
        <v>4655</v>
      </c>
      <c r="AE906" s="0" t="s">
        <v>4654</v>
      </c>
      <c r="AF906" s="0" t="s">
        <v>4656</v>
      </c>
      <c r="AH906" s="0" t="s">
        <v>4657</v>
      </c>
      <c r="AI906" s="0" t="s">
        <v>4658</v>
      </c>
      <c r="AJ906" s="0" t="s">
        <v>4653</v>
      </c>
      <c r="AK906" s="0" t="s">
        <v>4654</v>
      </c>
      <c r="AL906" s="0" t="s">
        <v>4656</v>
      </c>
      <c r="AN906" s="27" t="s">
        <v>4654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  <c r="AR906" s="0" t="n">
        <f aca="false">IF(ISBLANK(AI906),"",EXACT(AN906,AI906))</f>
        <v>0</v>
      </c>
      <c r="AS906" s="0" t="n">
        <f aca="false">IF(ISBLANK(AJ906),"",EXACT(AN906,AJ906))</f>
        <v>0</v>
      </c>
      <c r="AT906" s="28" t="n">
        <f aca="false">IF(OR(AQ906,AR906,AS906),TRUE(),FALSE())</f>
        <v>0</v>
      </c>
      <c r="AU906" s="0" t="b">
        <f aca="false">EXACT(AN906,AK906)</f>
        <v>1</v>
      </c>
      <c r="AW906" s="0" t="str">
        <f aca="false">IF(ISBLANK(AB906),"-",IF(EXACT(AB906,AN906),"-","FP"))</f>
        <v>FP</v>
      </c>
      <c r="AX906" s="0" t="str">
        <f aca="false">IF(ISBLANK(AB906),"FN","-")</f>
        <v>-</v>
      </c>
      <c r="AY906" s="0" t="str">
        <f aca="false">IF(ISBLANK(AH906),"-",IF(EXACT(AH906,AN906),"-","FP"))</f>
        <v>FP</v>
      </c>
      <c r="AZ906" s="0" t="str">
        <f aca="false">IF(ISBLANK(AH906),"FN","-")</f>
        <v>-</v>
      </c>
      <c r="BA906" s="0" t="str">
        <f aca="false">IF(OR(ISBLANK(AH906),ISBLANK(AI906),ISBLANK(AJ906)),"-",IF(OR(EXACT(AH906,AN906),EXACT(AI906,AN906),EXACT(AJ906,AN906)),"-","FP"))</f>
        <v>FP</v>
      </c>
      <c r="BE906" s="0" t="n">
        <v>133</v>
      </c>
      <c r="BF906" s="0" t="n">
        <v>0</v>
      </c>
      <c r="BG906" s="0" t="n">
        <v>5492608</v>
      </c>
    </row>
    <row r="907" customFormat="false" ht="12.75" hidden="false" customHeight="false" outlineLevel="0" collapsed="false">
      <c r="C907" s="25" t="n">
        <v>900</v>
      </c>
      <c r="D907" s="0" t="s">
        <v>4659</v>
      </c>
      <c r="E907" s="0" t="n">
        <v>564.293474597736</v>
      </c>
      <c r="F907" s="25" t="n">
        <v>3</v>
      </c>
      <c r="G907" s="25" t="n">
        <v>5</v>
      </c>
      <c r="H907" s="26" t="n">
        <v>32.8946035614481</v>
      </c>
      <c r="I907" s="26" t="n">
        <v>6.89374480280603</v>
      </c>
      <c r="J907" s="26" t="n">
        <v>0.662390007956026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29</v>
      </c>
      <c r="R907" s="0" t="s">
        <v>29</v>
      </c>
      <c r="S907" s="0" t="s">
        <v>29</v>
      </c>
      <c r="T907" s="0" t="s">
        <v>29</v>
      </c>
      <c r="U907" s="0" t="s">
        <v>4660</v>
      </c>
      <c r="V907" s="0" t="n">
        <v>48</v>
      </c>
      <c r="W907" s="0" t="n">
        <v>47</v>
      </c>
      <c r="X907" s="0" t="n">
        <v>36</v>
      </c>
      <c r="Y907" s="0" t="n">
        <v>15</v>
      </c>
      <c r="Z907" s="0" t="n">
        <v>3</v>
      </c>
      <c r="AA907" s="0" t="n">
        <v>2</v>
      </c>
      <c r="AB907" s="0" t="s">
        <v>4661</v>
      </c>
      <c r="AC907" s="0" t="s">
        <v>4662</v>
      </c>
      <c r="AD907" s="0" t="s">
        <v>4663</v>
      </c>
      <c r="AE907" s="0" t="s">
        <v>4661</v>
      </c>
      <c r="AH907" s="0" t="s">
        <v>4664</v>
      </c>
      <c r="AI907" s="0" t="s">
        <v>4665</v>
      </c>
      <c r="AJ907" s="0" t="s">
        <v>4661</v>
      </c>
      <c r="AK907" s="0" t="s">
        <v>4661</v>
      </c>
      <c r="AL907" s="0" t="s">
        <v>4662</v>
      </c>
      <c r="AN907" s="27" t="s">
        <v>4661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  <c r="AR907" s="0" t="n">
        <f aca="false">IF(ISBLANK(AI907),"",EXACT(AN907,AI907))</f>
        <v>0</v>
      </c>
      <c r="AS907" s="0" t="n">
        <f aca="false">IF(ISBLANK(AJ907),"",EXACT(AN907,AJ907))</f>
        <v>1</v>
      </c>
      <c r="AT907" s="28" t="n">
        <f aca="false">IF(OR(AQ907,AR907,AS907),TRUE(),FALSE())</f>
        <v>1</v>
      </c>
      <c r="AU907" s="0" t="b">
        <f aca="false">EXACT(AN907,AK907)</f>
        <v>1</v>
      </c>
      <c r="AW907" s="0" t="str">
        <f aca="false">IF(ISBLANK(AB907),"-",IF(EXACT(AB907,AN907),"-","FP"))</f>
        <v>-</v>
      </c>
      <c r="AX907" s="0" t="str">
        <f aca="false">IF(ISBLANK(AB907),"FN","-")</f>
        <v>-</v>
      </c>
      <c r="AY907" s="0" t="str">
        <f aca="false">IF(ISBLANK(AH907),"-",IF(EXACT(AH907,AN907),"-","FP"))</f>
        <v>FP</v>
      </c>
      <c r="AZ907" s="0" t="str">
        <f aca="false">IF(ISBLANK(AH907),"FN","-")</f>
        <v>-</v>
      </c>
      <c r="BA907" s="0" t="str">
        <f aca="false">IF(OR(ISBLANK(AH907),ISBLANK(AI907),ISBLANK(AJ907)),"-",IF(OR(EXACT(AH907,AN907),EXACT(AI907,AN907),EXACT(AJ907,AN907)),"-","FP"))</f>
        <v>-</v>
      </c>
      <c r="BE907" s="0" t="n">
        <v>70</v>
      </c>
      <c r="BF907" s="0" t="n">
        <v>0</v>
      </c>
      <c r="BG907" s="0" t="n">
        <v>4147662</v>
      </c>
    </row>
    <row r="908" customFormat="false" ht="12.75" hidden="false" customHeight="false" outlineLevel="0" collapsed="false">
      <c r="C908" s="25" t="n">
        <v>901</v>
      </c>
      <c r="D908" s="0" t="s">
        <v>4666</v>
      </c>
      <c r="E908" s="0" t="n">
        <v>564.366406931887</v>
      </c>
      <c r="F908" s="25" t="n">
        <v>3</v>
      </c>
      <c r="G908" s="25" t="n">
        <v>5</v>
      </c>
      <c r="H908" s="26" t="n">
        <v>34.2057461505074</v>
      </c>
      <c r="I908" s="26" t="n">
        <v>6.33840671634767</v>
      </c>
      <c r="J908" s="26" t="n">
        <v>2.76829239786869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29</v>
      </c>
      <c r="R908" s="0" t="s">
        <v>29</v>
      </c>
      <c r="S908" s="0" t="s">
        <v>29</v>
      </c>
      <c r="T908" s="0" t="s">
        <v>29</v>
      </c>
      <c r="U908" s="0" t="s">
        <v>4667</v>
      </c>
      <c r="V908" s="0" t="n">
        <v>33</v>
      </c>
      <c r="W908" s="0" t="n">
        <v>32</v>
      </c>
      <c r="X908" s="0" t="n">
        <v>25</v>
      </c>
      <c r="Y908" s="0" t="n">
        <v>10</v>
      </c>
      <c r="Z908" s="0" t="n">
        <v>2</v>
      </c>
      <c r="AA908" s="0" t="n">
        <v>0</v>
      </c>
      <c r="AB908" s="0" t="s">
        <v>4668</v>
      </c>
      <c r="AC908" s="0" t="s">
        <v>4669</v>
      </c>
      <c r="AE908" s="0" t="s">
        <v>4668</v>
      </c>
      <c r="AH908" s="0" t="s">
        <v>4670</v>
      </c>
      <c r="AI908" s="0" t="s">
        <v>4671</v>
      </c>
      <c r="AJ908" s="0" t="s">
        <v>4668</v>
      </c>
      <c r="AK908" s="0" t="s">
        <v>4668</v>
      </c>
      <c r="AN908" s="27" t="s">
        <v>4668</v>
      </c>
      <c r="AO908" s="0" t="b">
        <f aca="false">EXACT(AN908,AB908)</f>
        <v>1</v>
      </c>
      <c r="AP908" s="0" t="b">
        <f aca="false">EXACT(AN908,AE908)</f>
        <v>1</v>
      </c>
      <c r="AQ908" s="0" t="b">
        <f aca="false">EXACT(AN908,AH908)</f>
        <v>0</v>
      </c>
      <c r="AR908" s="0" t="n">
        <f aca="false">IF(ISBLANK(AI908),"",EXACT(AN908,AI908))</f>
        <v>0</v>
      </c>
      <c r="AS908" s="0" t="n">
        <f aca="false">IF(ISBLANK(AJ908),"",EXACT(AN908,AJ908))</f>
        <v>1</v>
      </c>
      <c r="AT908" s="28" t="n">
        <f aca="false">IF(OR(AQ908,AR908,AS908),TRUE(),FALSE())</f>
        <v>1</v>
      </c>
      <c r="AU908" s="0" t="b">
        <f aca="false">EXACT(AN908,AK908)</f>
        <v>1</v>
      </c>
      <c r="AW908" s="0" t="str">
        <f aca="false">IF(ISBLANK(AB908),"-",IF(EXACT(AB908,AN908),"-","FP"))</f>
        <v>-</v>
      </c>
      <c r="AX908" s="0" t="str">
        <f aca="false">IF(ISBLANK(AB908),"FN","-")</f>
        <v>-</v>
      </c>
      <c r="AY908" s="0" t="str">
        <f aca="false">IF(ISBLANK(AH908),"-",IF(EXACT(AH908,AN908),"-","FP"))</f>
        <v>FP</v>
      </c>
      <c r="AZ908" s="0" t="str">
        <f aca="false">IF(ISBLANK(AH908),"FN","-")</f>
        <v>-</v>
      </c>
      <c r="BA908" s="0" t="str">
        <f aca="false">IF(OR(ISBLANK(AH908),ISBLANK(AI908),ISBLANK(AJ908)),"-",IF(OR(EXACT(AH908,AN908),EXACT(AI908,AN908),EXACT(AJ908,AN908)),"-","FP"))</f>
        <v>-</v>
      </c>
      <c r="BE908" s="0" t="n">
        <v>53</v>
      </c>
      <c r="BF908" s="0" t="n">
        <v>1</v>
      </c>
      <c r="BG908" s="0" t="n">
        <v>3582370</v>
      </c>
    </row>
    <row r="909" customFormat="false" ht="12.75" hidden="false" customHeight="false" outlineLevel="0" collapsed="false">
      <c r="C909" s="25" t="n">
        <v>902</v>
      </c>
      <c r="D909" s="0" t="s">
        <v>4672</v>
      </c>
      <c r="E909" s="0" t="n">
        <v>566.342609589445</v>
      </c>
      <c r="F909" s="25" t="n">
        <v>3</v>
      </c>
      <c r="G909" s="25" t="n">
        <v>5</v>
      </c>
      <c r="H909" s="26" t="n">
        <v>31.4728569922654</v>
      </c>
      <c r="I909" s="26" t="n">
        <v>5.61499176540511</v>
      </c>
      <c r="J909" s="26" t="n">
        <v>0.0770909115026998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29</v>
      </c>
      <c r="R909" s="0" t="s">
        <v>29</v>
      </c>
      <c r="S909" s="0" t="s">
        <v>29</v>
      </c>
      <c r="T909" s="0" t="s">
        <v>29</v>
      </c>
      <c r="U909" s="0" t="s">
        <v>4673</v>
      </c>
      <c r="V909" s="0" t="n">
        <v>36</v>
      </c>
      <c r="W909" s="0" t="n">
        <v>36</v>
      </c>
      <c r="X909" s="0" t="n">
        <v>30</v>
      </c>
      <c r="Y909" s="0" t="n">
        <v>14</v>
      </c>
      <c r="Z909" s="0" t="n">
        <v>5</v>
      </c>
      <c r="AA909" s="0" t="n">
        <v>2</v>
      </c>
      <c r="AB909" s="0" t="s">
        <v>4674</v>
      </c>
      <c r="AH909" s="0" t="s">
        <v>4675</v>
      </c>
      <c r="AI909" s="0" t="s">
        <v>4676</v>
      </c>
      <c r="AJ909" s="0" t="s">
        <v>4677</v>
      </c>
      <c r="AK909" s="0" t="s">
        <v>4677</v>
      </c>
      <c r="AN909" s="27" t="s">
        <v>4677</v>
      </c>
      <c r="AO909" s="0" t="b">
        <f aca="false">EXACT(AN909,AB909)</f>
        <v>0</v>
      </c>
      <c r="AP909" s="0" t="b">
        <f aca="false">EXACT(AN909,AE909)</f>
        <v>0</v>
      </c>
      <c r="AQ909" s="0" t="b">
        <f aca="false">EXACT(AN909,AH909)</f>
        <v>0</v>
      </c>
      <c r="AR909" s="0" t="n">
        <f aca="false">IF(ISBLANK(AI909),"",EXACT(AN909,AI909))</f>
        <v>0</v>
      </c>
      <c r="AS909" s="0" t="n">
        <f aca="false">IF(ISBLANK(AJ909),"",EXACT(AN909,AJ909))</f>
        <v>1</v>
      </c>
      <c r="AT909" s="28" t="n">
        <f aca="false">IF(OR(AQ909,AR909,AS909),TRUE(),FALSE())</f>
        <v>1</v>
      </c>
      <c r="AU909" s="0" t="b">
        <f aca="false">EXACT(AN909,AK909)</f>
        <v>1</v>
      </c>
      <c r="AW909" s="0" t="str">
        <f aca="false">IF(ISBLANK(AB909),"-",IF(EXACT(AB909,AN909),"-","FP"))</f>
        <v>FP</v>
      </c>
      <c r="AX909" s="0" t="str">
        <f aca="false">IF(ISBLANK(AB909),"FN","-")</f>
        <v>-</v>
      </c>
      <c r="AY909" s="0" t="str">
        <f aca="false">IF(ISBLANK(AH909),"-",IF(EXACT(AH909,AN909),"-","FP"))</f>
        <v>FP</v>
      </c>
      <c r="AZ909" s="0" t="str">
        <f aca="false">IF(ISBLANK(AH909),"FN","-")</f>
        <v>-</v>
      </c>
      <c r="BA909" s="0" t="str">
        <f aca="false">IF(OR(ISBLANK(AH909),ISBLANK(AI909),ISBLANK(AJ909)),"-",IF(OR(EXACT(AH909,AN909),EXACT(AI909,AN909),EXACT(AJ909,AN909)),"-","FP"))</f>
        <v>-</v>
      </c>
      <c r="BE909" s="0" t="n">
        <v>83</v>
      </c>
      <c r="BF909" s="0" t="n">
        <v>0</v>
      </c>
      <c r="BG909" s="0" t="n">
        <v>5633299</v>
      </c>
    </row>
    <row r="910" customFormat="false" ht="12.75" hidden="false" customHeight="false" outlineLevel="0" collapsed="false">
      <c r="C910" s="25" t="n">
        <v>903</v>
      </c>
      <c r="D910" s="0" t="s">
        <v>4678</v>
      </c>
      <c r="E910" s="0" t="n">
        <v>568.252253827011</v>
      </c>
      <c r="F910" s="25" t="n">
        <v>3</v>
      </c>
      <c r="G910" s="25" t="n">
        <v>5</v>
      </c>
      <c r="H910" s="26" t="n">
        <v>31.4945025777421</v>
      </c>
      <c r="I910" s="26" t="n">
        <v>7.36767320809859</v>
      </c>
      <c r="J910" s="26" t="n">
        <v>1.3883923692353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29</v>
      </c>
      <c r="R910" s="0" t="s">
        <v>29</v>
      </c>
      <c r="S910" s="0" t="s">
        <v>29</v>
      </c>
      <c r="T910" s="0" t="s">
        <v>29</v>
      </c>
      <c r="U910" s="0" t="s">
        <v>4679</v>
      </c>
      <c r="V910" s="0" t="n">
        <v>67</v>
      </c>
      <c r="W910" s="0" t="n">
        <v>65</v>
      </c>
      <c r="X910" s="0" t="n">
        <v>49</v>
      </c>
      <c r="Y910" s="0" t="n">
        <v>18</v>
      </c>
      <c r="Z910" s="0" t="n">
        <v>2</v>
      </c>
      <c r="AA910" s="0" t="n">
        <v>1</v>
      </c>
      <c r="AB910" s="0" t="s">
        <v>4680</v>
      </c>
      <c r="AC910" s="0" t="s">
        <v>4681</v>
      </c>
      <c r="AD910" s="0" t="s">
        <v>4682</v>
      </c>
      <c r="AE910" s="0" t="s">
        <v>4680</v>
      </c>
      <c r="AH910" s="0" t="s">
        <v>4680</v>
      </c>
      <c r="AI910" s="0" t="s">
        <v>4683</v>
      </c>
      <c r="AJ910" s="0" t="s">
        <v>4681</v>
      </c>
      <c r="AK910" s="0" t="s">
        <v>4680</v>
      </c>
      <c r="AL910" s="0" t="s">
        <v>4681</v>
      </c>
      <c r="AN910" s="27" t="s">
        <v>4680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1</v>
      </c>
      <c r="AR910" s="0" t="n">
        <f aca="false">IF(ISBLANK(AI910),"",EXACT(AN910,AI910))</f>
        <v>0</v>
      </c>
      <c r="AS910" s="0" t="n">
        <f aca="false">IF(ISBLANK(AJ910),"",EXACT(AN910,AJ910))</f>
        <v>0</v>
      </c>
      <c r="AT910" s="28" t="n">
        <f aca="false">IF(OR(AQ910,AR910,AS910),TRUE(),FALSE())</f>
        <v>1</v>
      </c>
      <c r="AU910" s="0" t="b">
        <f aca="false">EXACT(AN910,AK910)</f>
        <v>1</v>
      </c>
      <c r="AW910" s="0" t="str">
        <f aca="false">IF(ISBLANK(AB910),"-",IF(EXACT(AB910,AN910),"-","FP"))</f>
        <v>-</v>
      </c>
      <c r="AX910" s="0" t="str">
        <f aca="false">IF(ISBLANK(AB910),"FN","-")</f>
        <v>-</v>
      </c>
      <c r="AY910" s="0" t="str">
        <f aca="false">IF(ISBLANK(AH910),"-",IF(EXACT(AH910,AN910),"-","FP"))</f>
        <v>-</v>
      </c>
      <c r="AZ910" s="0" t="str">
        <f aca="false">IF(ISBLANK(AH910),"FN","-")</f>
        <v>-</v>
      </c>
      <c r="BA910" s="0" t="str">
        <f aca="false">IF(OR(ISBLANK(AH910),ISBLANK(AI910),ISBLANK(AJ910)),"-",IF(OR(EXACT(AH910,AN910),EXACT(AI910,AN910),EXACT(AJ910,AN910)),"-","FP"))</f>
        <v>-</v>
      </c>
      <c r="BE910" s="0" t="n">
        <v>105</v>
      </c>
      <c r="BF910" s="0" t="n">
        <v>0</v>
      </c>
      <c r="BG910" s="0" t="n">
        <v>5756859</v>
      </c>
    </row>
    <row r="911" customFormat="false" ht="12.75" hidden="false" customHeight="false" outlineLevel="0" collapsed="false">
      <c r="C911" s="25" t="n">
        <v>904</v>
      </c>
      <c r="D911" s="0" t="s">
        <v>4684</v>
      </c>
      <c r="E911" s="0" t="n">
        <v>568.282405783193</v>
      </c>
      <c r="F911" s="25" t="n">
        <v>3</v>
      </c>
      <c r="G911" s="25" t="n">
        <v>5</v>
      </c>
      <c r="H911" s="26" t="n">
        <v>39.5372657594254</v>
      </c>
      <c r="I911" s="26" t="n">
        <v>8.70094425792354</v>
      </c>
      <c r="J911" s="26" t="n">
        <v>1.22766818860222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29</v>
      </c>
      <c r="R911" s="0" t="s">
        <v>29</v>
      </c>
      <c r="S911" s="0" t="s">
        <v>29</v>
      </c>
      <c r="T911" s="0" t="s">
        <v>29</v>
      </c>
      <c r="U911" s="0" t="s">
        <v>4685</v>
      </c>
      <c r="V911" s="0" t="n">
        <v>47</v>
      </c>
      <c r="W911" s="0" t="n">
        <v>45</v>
      </c>
      <c r="X911" s="0" t="n">
        <v>19</v>
      </c>
      <c r="Y911" s="0" t="n">
        <v>6</v>
      </c>
      <c r="Z911" s="0" t="n">
        <v>2</v>
      </c>
      <c r="AA911" s="0" t="n">
        <v>2</v>
      </c>
      <c r="AB911" s="0" t="s">
        <v>4686</v>
      </c>
      <c r="AC911" s="0" t="s">
        <v>4687</v>
      </c>
      <c r="AD911" s="0" t="s">
        <v>4688</v>
      </c>
      <c r="AE911" s="0" t="s">
        <v>4686</v>
      </c>
      <c r="AF911" s="0" t="s">
        <v>4689</v>
      </c>
      <c r="AH911" s="0" t="s">
        <v>4686</v>
      </c>
      <c r="AI911" s="0" t="s">
        <v>4690</v>
      </c>
      <c r="AJ911" s="0" t="s">
        <v>4687</v>
      </c>
      <c r="AK911" s="0" t="s">
        <v>4686</v>
      </c>
      <c r="AN911" s="27" t="s">
        <v>4686</v>
      </c>
      <c r="AO911" s="0" t="b">
        <f aca="false">EXACT(AN911,AB911)</f>
        <v>1</v>
      </c>
      <c r="AP911" s="0" t="b">
        <f aca="false">EXACT(AN911,AE911)</f>
        <v>1</v>
      </c>
      <c r="AQ911" s="0" t="b">
        <f aca="false">EXACT(AN911,AH911)</f>
        <v>1</v>
      </c>
      <c r="AR911" s="0" t="n">
        <f aca="false">IF(ISBLANK(AI911),"",EXACT(AN911,AI911))</f>
        <v>0</v>
      </c>
      <c r="AS911" s="0" t="n">
        <f aca="false">IF(ISBLANK(AJ911),"",EXACT(AN911,AJ911))</f>
        <v>0</v>
      </c>
      <c r="AT911" s="28" t="n">
        <f aca="false">IF(OR(AQ911,AR911,AS911),TRUE(),FALSE())</f>
        <v>1</v>
      </c>
      <c r="AU911" s="0" t="b">
        <f aca="false">EXACT(AN911,AK911)</f>
        <v>1</v>
      </c>
      <c r="AW911" s="0" t="str">
        <f aca="false">IF(ISBLANK(AB911),"-",IF(EXACT(AB911,AN911),"-","FP"))</f>
        <v>-</v>
      </c>
      <c r="AX911" s="0" t="str">
        <f aca="false">IF(ISBLANK(AB911),"FN","-")</f>
        <v>-</v>
      </c>
      <c r="AY911" s="0" t="str">
        <f aca="false">IF(ISBLANK(AH911),"-",IF(EXACT(AH911,AN911),"-","FP"))</f>
        <v>-</v>
      </c>
      <c r="AZ911" s="0" t="str">
        <f aca="false">IF(ISBLANK(AH911),"FN","-")</f>
        <v>-</v>
      </c>
      <c r="BA911" s="0" t="str">
        <f aca="false">IF(OR(ISBLANK(AH911),ISBLANK(AI911),ISBLANK(AJ911)),"-",IF(OR(EXACT(AH911,AN911),EXACT(AI911,AN911),EXACT(AJ911,AN911)),"-","FP"))</f>
        <v>-</v>
      </c>
      <c r="BE911" s="0" t="n">
        <v>47</v>
      </c>
      <c r="BF911" s="0" t="n">
        <v>0</v>
      </c>
      <c r="BG911" s="0" t="n">
        <v>1416661</v>
      </c>
    </row>
    <row r="912" customFormat="false" ht="12.75" hidden="false" customHeight="false" outlineLevel="0" collapsed="false">
      <c r="C912" s="25" t="n">
        <v>905</v>
      </c>
      <c r="D912" s="0" t="s">
        <v>4691</v>
      </c>
      <c r="E912" s="0" t="n">
        <v>568.307434867875</v>
      </c>
      <c r="F912" s="25" t="n">
        <v>3</v>
      </c>
      <c r="G912" s="25" t="n">
        <v>5</v>
      </c>
      <c r="H912" s="26" t="n">
        <v>34.9305405639139</v>
      </c>
      <c r="I912" s="26" t="n">
        <v>12.5157131008675</v>
      </c>
      <c r="J912" s="26" t="n">
        <v>3.34446263548824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29</v>
      </c>
      <c r="R912" s="0" t="s">
        <v>29</v>
      </c>
      <c r="S912" s="0" t="s">
        <v>29</v>
      </c>
      <c r="T912" s="0" t="s">
        <v>29</v>
      </c>
      <c r="U912" s="0" t="s">
        <v>4692</v>
      </c>
      <c r="V912" s="0" t="n">
        <v>53</v>
      </c>
      <c r="W912" s="0" t="n">
        <v>53</v>
      </c>
      <c r="X912" s="0" t="n">
        <v>40</v>
      </c>
      <c r="Y912" s="0" t="n">
        <v>9</v>
      </c>
      <c r="Z912" s="0" t="n">
        <v>2</v>
      </c>
      <c r="AA912" s="0" t="n">
        <v>1</v>
      </c>
      <c r="AB912" s="0" t="s">
        <v>4693</v>
      </c>
      <c r="AC912" s="0" t="s">
        <v>4694</v>
      </c>
      <c r="AD912" s="0" t="s">
        <v>4695</v>
      </c>
      <c r="AE912" s="0" t="s">
        <v>4696</v>
      </c>
      <c r="AH912" s="0" t="s">
        <v>4696</v>
      </c>
      <c r="AI912" s="0" t="s">
        <v>4693</v>
      </c>
      <c r="AJ912" s="0" t="s">
        <v>4697</v>
      </c>
      <c r="AK912" s="0" t="s">
        <v>4696</v>
      </c>
      <c r="AN912" s="27" t="s">
        <v>4696</v>
      </c>
      <c r="AO912" s="0" t="b">
        <f aca="false">EXACT(AN912,AB912)</f>
        <v>0</v>
      </c>
      <c r="AP912" s="0" t="b">
        <f aca="false">EXACT(AN912,AE912)</f>
        <v>1</v>
      </c>
      <c r="AQ912" s="0" t="b">
        <f aca="false">EXACT(AN912,AH912)</f>
        <v>1</v>
      </c>
      <c r="AR912" s="0" t="n">
        <f aca="false">IF(ISBLANK(AI912),"",EXACT(AN912,AI912))</f>
        <v>0</v>
      </c>
      <c r="AS912" s="0" t="n">
        <f aca="false">IF(ISBLANK(AJ912),"",EXACT(AN912,AJ912))</f>
        <v>0</v>
      </c>
      <c r="AT912" s="28" t="n">
        <f aca="false">IF(OR(AQ912,AR912,AS912),TRUE(),FALSE())</f>
        <v>1</v>
      </c>
      <c r="AU912" s="0" t="b">
        <f aca="false">EXACT(AN912,AK912)</f>
        <v>1</v>
      </c>
      <c r="AW912" s="0" t="str">
        <f aca="false">IF(ISBLANK(AB912),"-",IF(EXACT(AB912,AN912),"-","FP"))</f>
        <v>FP</v>
      </c>
      <c r="AX912" s="0" t="str">
        <f aca="false">IF(ISBLANK(AB912),"FN","-")</f>
        <v>-</v>
      </c>
      <c r="AY912" s="0" t="str">
        <f aca="false">IF(ISBLANK(AH912),"-",IF(EXACT(AH912,AN912),"-","FP"))</f>
        <v>-</v>
      </c>
      <c r="AZ912" s="0" t="str">
        <f aca="false">IF(ISBLANK(AH912),"FN","-")</f>
        <v>-</v>
      </c>
      <c r="BA912" s="0" t="str">
        <f aca="false">IF(OR(ISBLANK(AH912),ISBLANK(AI912),ISBLANK(AJ912)),"-",IF(OR(EXACT(AH912,AN912),EXACT(AI912,AN912),EXACT(AJ912,AN912)),"-","FP"))</f>
        <v>-</v>
      </c>
      <c r="BE912" s="0" t="n">
        <v>69</v>
      </c>
      <c r="BF912" s="0" t="n">
        <v>0</v>
      </c>
      <c r="BG912" s="0" t="n">
        <v>3236636</v>
      </c>
    </row>
    <row r="913" customFormat="false" ht="12.75" hidden="false" customHeight="false" outlineLevel="0" collapsed="false">
      <c r="C913" s="25" t="n">
        <v>906</v>
      </c>
      <c r="D913" s="0" t="s">
        <v>4698</v>
      </c>
      <c r="E913" s="0" t="n">
        <v>568.427685266838</v>
      </c>
      <c r="F913" s="25" t="n">
        <v>3</v>
      </c>
      <c r="G913" s="25" t="n">
        <v>5</v>
      </c>
      <c r="H913" s="26" t="n">
        <v>45.3342237929525</v>
      </c>
      <c r="I913" s="26" t="n">
        <v>11.0909890256278</v>
      </c>
      <c r="J913" s="26" t="n">
        <v>2.6718539652949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29</v>
      </c>
      <c r="R913" s="0" t="s">
        <v>29</v>
      </c>
      <c r="S913" s="0" t="s">
        <v>29</v>
      </c>
      <c r="T913" s="0" t="s">
        <v>29</v>
      </c>
      <c r="U913" s="0" t="s">
        <v>4699</v>
      </c>
      <c r="V913" s="0" t="n">
        <v>15</v>
      </c>
      <c r="W913" s="0" t="n">
        <v>15</v>
      </c>
      <c r="X913" s="0" t="n">
        <v>6</v>
      </c>
      <c r="Y913" s="0" t="n">
        <v>1</v>
      </c>
      <c r="Z913" s="0" t="n">
        <v>1</v>
      </c>
      <c r="AA913" s="0" t="n">
        <v>0</v>
      </c>
      <c r="AB913" s="0" t="s">
        <v>4700</v>
      </c>
      <c r="AE913" s="0" t="s">
        <v>4700</v>
      </c>
      <c r="AH913" s="0" t="s">
        <v>4700</v>
      </c>
      <c r="AI913" s="0" t="s">
        <v>4701</v>
      </c>
      <c r="AJ913" s="0" t="s">
        <v>4702</v>
      </c>
      <c r="AK913" s="0" t="s">
        <v>4700</v>
      </c>
      <c r="AN913" s="27" t="s">
        <v>4700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  <c r="AR913" s="0" t="n">
        <f aca="false">IF(ISBLANK(AI913),"",EXACT(AN913,AI913))</f>
        <v>0</v>
      </c>
      <c r="AS913" s="0" t="n">
        <f aca="false">IF(ISBLANK(AJ913),"",EXACT(AN913,AJ913))</f>
        <v>0</v>
      </c>
      <c r="AT913" s="28" t="n">
        <f aca="false">IF(OR(AQ913,AR913,AS913),TRUE(),FALSE())</f>
        <v>1</v>
      </c>
      <c r="AU913" s="0" t="b">
        <f aca="false">EXACT(AN913,AK913)</f>
        <v>1</v>
      </c>
      <c r="AW913" s="0" t="str">
        <f aca="false">IF(ISBLANK(AB913),"-",IF(EXACT(AB913,AN913),"-","FP"))</f>
        <v>-</v>
      </c>
      <c r="AX913" s="0" t="str">
        <f aca="false">IF(ISBLANK(AB913),"FN","-")</f>
        <v>-</v>
      </c>
      <c r="AY913" s="0" t="str">
        <f aca="false">IF(ISBLANK(AH913),"-",IF(EXACT(AH913,AN913),"-","FP"))</f>
        <v>-</v>
      </c>
      <c r="AZ913" s="0" t="str">
        <f aca="false">IF(ISBLANK(AH913),"FN","-")</f>
        <v>-</v>
      </c>
      <c r="BA913" s="0" t="str">
        <f aca="false">IF(OR(ISBLANK(AH913),ISBLANK(AI913),ISBLANK(AJ913)),"-",IF(OR(EXACT(AH913,AN913),EXACT(AI913,AN913),EXACT(AJ913,AN913)),"-","FP"))</f>
        <v>-</v>
      </c>
      <c r="BE913" s="0" t="n">
        <v>16</v>
      </c>
      <c r="BF913" s="0" t="n">
        <v>0</v>
      </c>
      <c r="BG913" s="0" t="n">
        <v>531404</v>
      </c>
    </row>
    <row r="914" customFormat="false" ht="12.75" hidden="false" customHeight="false" outlineLevel="0" collapsed="false">
      <c r="C914" s="25" t="n">
        <v>907</v>
      </c>
      <c r="D914" s="0" t="s">
        <v>4703</v>
      </c>
      <c r="E914" s="0" t="n">
        <v>570.152428137939</v>
      </c>
      <c r="F914" s="25" t="n">
        <v>3</v>
      </c>
      <c r="G914" s="25" t="n">
        <v>5</v>
      </c>
      <c r="H914" s="26" t="n">
        <v>34.0692755809602</v>
      </c>
      <c r="I914" s="26" t="n">
        <v>6.81625634186147</v>
      </c>
      <c r="J914" s="26" t="n">
        <v>0.0880311027189784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29</v>
      </c>
      <c r="R914" s="0" t="s">
        <v>29</v>
      </c>
      <c r="S914" s="0" t="s">
        <v>29</v>
      </c>
      <c r="T914" s="0" t="s">
        <v>29</v>
      </c>
      <c r="U914" s="0" t="s">
        <v>4704</v>
      </c>
      <c r="V914" s="0" t="n">
        <v>98</v>
      </c>
      <c r="W914" s="0" t="n">
        <v>90</v>
      </c>
      <c r="X914" s="0" t="n">
        <v>40</v>
      </c>
      <c r="Y914" s="0" t="n">
        <v>14</v>
      </c>
      <c r="Z914" s="0" t="n">
        <v>3</v>
      </c>
      <c r="AA914" s="0" t="n">
        <v>0</v>
      </c>
      <c r="AB914" s="0" t="s">
        <v>4705</v>
      </c>
      <c r="AC914" s="0" t="s">
        <v>4706</v>
      </c>
      <c r="AD914" s="0" t="s">
        <v>4707</v>
      </c>
      <c r="AE914" s="0" t="s">
        <v>4705</v>
      </c>
      <c r="AF914" s="0" t="s">
        <v>4706</v>
      </c>
      <c r="AH914" s="0" t="s">
        <v>4708</v>
      </c>
      <c r="AI914" s="0" t="s">
        <v>4709</v>
      </c>
      <c r="AJ914" s="0" t="s">
        <v>4705</v>
      </c>
      <c r="AK914" s="0" t="s">
        <v>4705</v>
      </c>
      <c r="AN914" s="27" t="s">
        <v>4705</v>
      </c>
      <c r="AO914" s="0" t="b">
        <f aca="false">EXACT(AN914,AB914)</f>
        <v>1</v>
      </c>
      <c r="AP914" s="0" t="b">
        <f aca="false">EXACT(AN914,AE914)</f>
        <v>1</v>
      </c>
      <c r="AQ914" s="0" t="b">
        <f aca="false">EXACT(AN914,AH914)</f>
        <v>0</v>
      </c>
      <c r="AR914" s="0" t="n">
        <f aca="false">IF(ISBLANK(AI914),"",EXACT(AN914,AI914))</f>
        <v>0</v>
      </c>
      <c r="AS914" s="0" t="n">
        <f aca="false">IF(ISBLANK(AJ914),"",EXACT(AN914,AJ914))</f>
        <v>1</v>
      </c>
      <c r="AT914" s="28" t="n">
        <f aca="false">IF(OR(AQ914,AR914,AS914),TRUE(),FALSE())</f>
        <v>1</v>
      </c>
      <c r="AU914" s="0" t="b">
        <f aca="false">EXACT(AN914,AK914)</f>
        <v>1</v>
      </c>
      <c r="AW914" s="0" t="str">
        <f aca="false">IF(ISBLANK(AB914),"-",IF(EXACT(AB914,AN914),"-","FP"))</f>
        <v>-</v>
      </c>
      <c r="AX914" s="0" t="str">
        <f aca="false">IF(ISBLANK(AB914),"FN","-")</f>
        <v>-</v>
      </c>
      <c r="AY914" s="0" t="str">
        <f aca="false">IF(ISBLANK(AH914),"-",IF(EXACT(AH914,AN914),"-","FP"))</f>
        <v>FP</v>
      </c>
      <c r="AZ914" s="0" t="str">
        <f aca="false">IF(ISBLANK(AH914),"FN","-")</f>
        <v>-</v>
      </c>
      <c r="BA914" s="0" t="str">
        <f aca="false">IF(OR(ISBLANK(AH914),ISBLANK(AI914),ISBLANK(AJ914)),"-",IF(OR(EXACT(AH914,AN914),EXACT(AI914,AN914),EXACT(AJ914,AN914)),"-","FP"))</f>
        <v>-</v>
      </c>
      <c r="BE914" s="0" t="n">
        <v>102</v>
      </c>
      <c r="BF914" s="0" t="n">
        <v>0</v>
      </c>
      <c r="BG914" s="0" t="n">
        <v>3874142</v>
      </c>
    </row>
    <row r="915" customFormat="false" ht="12.75" hidden="false" customHeight="false" outlineLevel="0" collapsed="false">
      <c r="C915" s="25" t="n">
        <v>908</v>
      </c>
      <c r="D915" s="0" t="s">
        <v>4710</v>
      </c>
      <c r="E915" s="0" t="n">
        <v>570.220806514529</v>
      </c>
      <c r="F915" s="25" t="n">
        <v>3</v>
      </c>
      <c r="G915" s="25" t="n">
        <v>5</v>
      </c>
      <c r="H915" s="26" t="n">
        <v>32.2433905444462</v>
      </c>
      <c r="I915" s="26" t="n">
        <v>6.57606797138784</v>
      </c>
      <c r="J915" s="26" t="n">
        <v>0.46900818933836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29</v>
      </c>
      <c r="R915" s="0" t="s">
        <v>29</v>
      </c>
      <c r="S915" s="0" t="s">
        <v>29</v>
      </c>
      <c r="T915" s="0" t="s">
        <v>29</v>
      </c>
      <c r="U915" s="0" t="s">
        <v>4711</v>
      </c>
      <c r="V915" s="0" t="n">
        <v>76</v>
      </c>
      <c r="W915" s="0" t="n">
        <v>72</v>
      </c>
      <c r="X915" s="0" t="n">
        <v>50</v>
      </c>
      <c r="Y915" s="0" t="n">
        <v>18</v>
      </c>
      <c r="Z915" s="0" t="n">
        <v>3</v>
      </c>
      <c r="AA915" s="0" t="n">
        <v>2</v>
      </c>
      <c r="AB915" s="0" t="s">
        <v>4712</v>
      </c>
      <c r="AC915" s="0" t="s">
        <v>4713</v>
      </c>
      <c r="AD915" s="0" t="s">
        <v>4714</v>
      </c>
      <c r="AE915" s="0" t="s">
        <v>4712</v>
      </c>
      <c r="AH915" s="0" t="s">
        <v>4715</v>
      </c>
      <c r="AI915" s="0" t="s">
        <v>4712</v>
      </c>
      <c r="AJ915" s="0" t="s">
        <v>4716</v>
      </c>
      <c r="AK915" s="0" t="s">
        <v>4712</v>
      </c>
      <c r="AN915" s="27" t="s">
        <v>4712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0</v>
      </c>
      <c r="AR915" s="0" t="n">
        <f aca="false">IF(ISBLANK(AI915),"",EXACT(AN915,AI915))</f>
        <v>1</v>
      </c>
      <c r="AS915" s="0" t="n">
        <f aca="false">IF(ISBLANK(AJ915),"",EXACT(AN915,AJ915))</f>
        <v>0</v>
      </c>
      <c r="AT915" s="28" t="n">
        <f aca="false">IF(OR(AQ915,AR915,AS915),TRUE(),FALSE())</f>
        <v>1</v>
      </c>
      <c r="AU915" s="0" t="b">
        <f aca="false">EXACT(AN915,AK915)</f>
        <v>1</v>
      </c>
      <c r="AW915" s="0" t="str">
        <f aca="false">IF(ISBLANK(AB915),"-",IF(EXACT(AB915,AN915),"-","FP"))</f>
        <v>-</v>
      </c>
      <c r="AX915" s="0" t="str">
        <f aca="false">IF(ISBLANK(AB915),"FN","-")</f>
        <v>-</v>
      </c>
      <c r="AY915" s="0" t="str">
        <f aca="false">IF(ISBLANK(AH915),"-",IF(EXACT(AH915,AN915),"-","FP"))</f>
        <v>FP</v>
      </c>
      <c r="AZ915" s="0" t="str">
        <f aca="false">IF(ISBLANK(AH915),"FN","-")</f>
        <v>-</v>
      </c>
      <c r="BA915" s="0" t="str">
        <f aca="false">IF(OR(ISBLANK(AH915),ISBLANK(AI915),ISBLANK(AJ915)),"-",IF(OR(EXACT(AH915,AN915),EXACT(AI915,AN915),EXACT(AJ915,AN915)),"-","FP"))</f>
        <v>-</v>
      </c>
      <c r="BE915" s="0" t="n">
        <v>112</v>
      </c>
      <c r="BF915" s="0" t="n">
        <v>0</v>
      </c>
      <c r="BG915" s="0" t="n">
        <v>5168099</v>
      </c>
    </row>
    <row r="916" customFormat="false" ht="12.75" hidden="false" customHeight="false" outlineLevel="0" collapsed="false">
      <c r="C916" s="25" t="n">
        <v>909</v>
      </c>
      <c r="D916" s="0" t="s">
        <v>4717</v>
      </c>
      <c r="E916" s="0" t="n">
        <v>570.230880879529</v>
      </c>
      <c r="F916" s="25" t="n">
        <v>3</v>
      </c>
      <c r="G916" s="25" t="n">
        <v>5</v>
      </c>
      <c r="H916" s="26" t="n">
        <v>31.8731135507824</v>
      </c>
      <c r="I916" s="26" t="n">
        <v>8.69947351010167</v>
      </c>
      <c r="J916" s="26" t="n">
        <v>2.82839262058451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29</v>
      </c>
      <c r="R916" s="0" t="s">
        <v>29</v>
      </c>
      <c r="S916" s="0" t="s">
        <v>29</v>
      </c>
      <c r="T916" s="0" t="s">
        <v>29</v>
      </c>
      <c r="U916" s="0" t="s">
        <v>4718</v>
      </c>
      <c r="V916" s="0" t="n">
        <v>76</v>
      </c>
      <c r="W916" s="0" t="n">
        <v>74</v>
      </c>
      <c r="X916" s="0" t="n">
        <v>59</v>
      </c>
      <c r="Y916" s="0" t="n">
        <v>20</v>
      </c>
      <c r="Z916" s="0" t="n">
        <v>3</v>
      </c>
      <c r="AA916" s="0" t="n">
        <v>1</v>
      </c>
      <c r="AB916" s="0" t="s">
        <v>4719</v>
      </c>
      <c r="AC916" s="0" t="s">
        <v>4720</v>
      </c>
      <c r="AD916" s="0" t="s">
        <v>4721</v>
      </c>
      <c r="AE916" s="0" t="s">
        <v>4719</v>
      </c>
      <c r="AF916" s="0" t="s">
        <v>4720</v>
      </c>
      <c r="AG916" s="0" t="s">
        <v>4721</v>
      </c>
      <c r="AH916" s="0" t="s">
        <v>4722</v>
      </c>
      <c r="AI916" s="0" t="s">
        <v>4723</v>
      </c>
      <c r="AJ916" s="0" t="s">
        <v>4719</v>
      </c>
      <c r="AK916" s="0" t="s">
        <v>4719</v>
      </c>
      <c r="AL916" s="0" t="s">
        <v>4720</v>
      </c>
      <c r="AN916" s="27" t="s">
        <v>4720</v>
      </c>
      <c r="AO916" s="0" t="b">
        <f aca="false">EXACT(AN916,AB916)</f>
        <v>0</v>
      </c>
      <c r="AP916" s="0" t="b">
        <f aca="false">EXACT(AN916,AE916)</f>
        <v>0</v>
      </c>
      <c r="AQ916" s="0" t="b">
        <f aca="false">EXACT(AN916,AH916)</f>
        <v>0</v>
      </c>
      <c r="AR916" s="0" t="n">
        <f aca="false">IF(ISBLANK(AI916),"",EXACT(AN916,AI916))</f>
        <v>0</v>
      </c>
      <c r="AS916" s="0" t="n">
        <f aca="false">IF(ISBLANK(AJ916),"",EXACT(AN916,AJ916))</f>
        <v>0</v>
      </c>
      <c r="AT916" s="28" t="n">
        <f aca="false">IF(OR(AQ916,AR916,AS916),TRUE(),FALSE())</f>
        <v>0</v>
      </c>
      <c r="AU916" s="0" t="b">
        <f aca="false">EXACT(AN916,AK916)</f>
        <v>0</v>
      </c>
      <c r="AW916" s="0" t="str">
        <f aca="false">IF(ISBLANK(AB916),"-",IF(EXACT(AB916,AN916),"-","FP"))</f>
        <v>FP</v>
      </c>
      <c r="AX916" s="0" t="str">
        <f aca="false">IF(ISBLANK(AB916),"FN","-")</f>
        <v>-</v>
      </c>
      <c r="AY916" s="0" t="str">
        <f aca="false">IF(ISBLANK(AH916),"-",IF(EXACT(AH916,AN916),"-","FP"))</f>
        <v>FP</v>
      </c>
      <c r="AZ916" s="0" t="str">
        <f aca="false">IF(ISBLANK(AH916),"FN","-")</f>
        <v>-</v>
      </c>
      <c r="BA916" s="0" t="str">
        <f aca="false">IF(OR(ISBLANK(AH916),ISBLANK(AI916),ISBLANK(AJ916)),"-",IF(OR(EXACT(AH916,AN916),EXACT(AI916,AN916),EXACT(AJ916,AN916)),"-","FP"))</f>
        <v>FP</v>
      </c>
      <c r="BE916" s="0" t="n">
        <v>107</v>
      </c>
      <c r="BF916" s="0" t="n">
        <v>0</v>
      </c>
      <c r="BG916" s="0" t="n">
        <v>5168777</v>
      </c>
    </row>
    <row r="917" customFormat="false" ht="12.75" hidden="false" customHeight="false" outlineLevel="0" collapsed="false">
      <c r="C917" s="25" t="n">
        <v>910</v>
      </c>
      <c r="D917" s="0" t="s">
        <v>4724</v>
      </c>
      <c r="E917" s="0" t="n">
        <v>570.371921185314</v>
      </c>
      <c r="F917" s="25" t="n">
        <v>3</v>
      </c>
      <c r="G917" s="25" t="n">
        <v>5</v>
      </c>
      <c r="H917" s="26" t="n">
        <v>43.2566600209696</v>
      </c>
      <c r="I917" s="26" t="n">
        <v>10.6750930515373</v>
      </c>
      <c r="J917" s="26" t="n">
        <v>2.74259356124739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29</v>
      </c>
      <c r="R917" s="0" t="s">
        <v>29</v>
      </c>
      <c r="S917" s="0" t="s">
        <v>29</v>
      </c>
      <c r="T917" s="0" t="s">
        <v>29</v>
      </c>
      <c r="U917" s="0" t="s">
        <v>4725</v>
      </c>
      <c r="V917" s="0" t="n">
        <v>25</v>
      </c>
      <c r="W917" s="0" t="n">
        <v>25</v>
      </c>
      <c r="X917" s="0" t="n">
        <v>10</v>
      </c>
      <c r="Y917" s="0" t="n">
        <v>2</v>
      </c>
      <c r="Z917" s="0" t="n">
        <v>2</v>
      </c>
      <c r="AA917" s="0" t="n">
        <v>0</v>
      </c>
      <c r="AB917" s="0" t="s">
        <v>4726</v>
      </c>
      <c r="AC917" s="0" t="s">
        <v>4727</v>
      </c>
      <c r="AE917" s="0" t="s">
        <v>4727</v>
      </c>
      <c r="AH917" s="0" t="s">
        <v>4726</v>
      </c>
      <c r="AI917" s="0" t="s">
        <v>4727</v>
      </c>
      <c r="AJ917" s="0" t="s">
        <v>4728</v>
      </c>
      <c r="AK917" s="0" t="s">
        <v>4727</v>
      </c>
      <c r="AN917" s="27" t="s">
        <v>4727</v>
      </c>
      <c r="AO917" s="0" t="b">
        <f aca="false">EXACT(AN917,AB917)</f>
        <v>0</v>
      </c>
      <c r="AP917" s="0" t="b">
        <f aca="false">EXACT(AN917,AE917)</f>
        <v>1</v>
      </c>
      <c r="AQ917" s="0" t="b">
        <f aca="false">EXACT(AN917,AH917)</f>
        <v>0</v>
      </c>
      <c r="AR917" s="0" t="n">
        <f aca="false">IF(ISBLANK(AI917),"",EXACT(AN917,AI917))</f>
        <v>1</v>
      </c>
      <c r="AS917" s="0" t="n">
        <f aca="false">IF(ISBLANK(AJ917),"",EXACT(AN917,AJ917))</f>
        <v>0</v>
      </c>
      <c r="AT917" s="28" t="n">
        <f aca="false">IF(OR(AQ917,AR917,AS917),TRUE(),FALSE())</f>
        <v>1</v>
      </c>
      <c r="AU917" s="0" t="b">
        <f aca="false">EXACT(AN917,AK917)</f>
        <v>1</v>
      </c>
      <c r="AW917" s="0" t="str">
        <f aca="false">IF(ISBLANK(AB917),"-",IF(EXACT(AB917,AN917),"-","FP"))</f>
        <v>FP</v>
      </c>
      <c r="AX917" s="0" t="str">
        <f aca="false">IF(ISBLANK(AB917),"FN","-")</f>
        <v>-</v>
      </c>
      <c r="AY917" s="0" t="str">
        <f aca="false">IF(ISBLANK(AH917),"-",IF(EXACT(AH917,AN917),"-","FP"))</f>
        <v>FP</v>
      </c>
      <c r="AZ917" s="0" t="str">
        <f aca="false">IF(ISBLANK(AH917),"FN","-")</f>
        <v>-</v>
      </c>
      <c r="BA917" s="0" t="str">
        <f aca="false">IF(OR(ISBLANK(AH917),ISBLANK(AI917),ISBLANK(AJ917)),"-",IF(OR(EXACT(AH917,AN917),EXACT(AI917,AN917),EXACT(AJ917,AN917)),"-","FP"))</f>
        <v>-</v>
      </c>
      <c r="BE917" s="0" t="n">
        <v>26</v>
      </c>
      <c r="BF917" s="0" t="n">
        <v>0</v>
      </c>
      <c r="BG917" s="0" t="n">
        <v>835402</v>
      </c>
    </row>
    <row r="918" customFormat="false" ht="12.75" hidden="false" customHeight="false" outlineLevel="0" collapsed="false">
      <c r="C918" s="25" t="n">
        <v>911</v>
      </c>
      <c r="D918" s="0" t="s">
        <v>4729</v>
      </c>
      <c r="E918" s="0" t="n">
        <v>572.123649497525</v>
      </c>
      <c r="F918" s="25" t="n">
        <v>3</v>
      </c>
      <c r="G918" s="25" t="n">
        <v>5</v>
      </c>
      <c r="H918" s="26" t="n">
        <v>33.121198390942</v>
      </c>
      <c r="I918" s="26" t="n">
        <v>37.4767994400345</v>
      </c>
      <c r="J918" s="26" t="n">
        <v>10.3578147212969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53</v>
      </c>
      <c r="S918" s="0" t="s">
        <v>53</v>
      </c>
      <c r="T918" s="0" t="s">
        <v>29</v>
      </c>
      <c r="U918" s="0" t="s">
        <v>4730</v>
      </c>
      <c r="V918" s="0" t="n">
        <v>1999</v>
      </c>
      <c r="W918" s="0" t="n">
        <v>543</v>
      </c>
      <c r="X918" s="0" t="n">
        <v>170</v>
      </c>
      <c r="Y918" s="0" t="n">
        <v>42</v>
      </c>
      <c r="Z918" s="0" t="n">
        <v>9</v>
      </c>
      <c r="AA918" s="0" t="n">
        <v>6</v>
      </c>
      <c r="AB918" s="0" t="s">
        <v>4731</v>
      </c>
      <c r="AC918" s="0" t="s">
        <v>4732</v>
      </c>
      <c r="AD918" s="0" t="s">
        <v>4733</v>
      </c>
      <c r="AE918" s="0" t="s">
        <v>4734</v>
      </c>
      <c r="AH918" s="0" t="s">
        <v>4735</v>
      </c>
      <c r="AI918" s="0" t="s">
        <v>4736</v>
      </c>
      <c r="AJ918" s="0" t="s">
        <v>4737</v>
      </c>
      <c r="AK918" s="0" t="s">
        <v>4738</v>
      </c>
      <c r="AL918" s="0" t="s">
        <v>4739</v>
      </c>
      <c r="AM918" s="0" t="s">
        <v>4734</v>
      </c>
      <c r="AN918" s="29" t="s">
        <v>4738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  <c r="AR918" s="0" t="n">
        <f aca="false">IF(ISBLANK(AI918),"",EXACT(AN918,AI918))</f>
        <v>0</v>
      </c>
      <c r="AS918" s="0" t="n">
        <f aca="false">IF(ISBLANK(AJ918),"",EXACT(AN918,AJ918))</f>
        <v>0</v>
      </c>
      <c r="AT918" s="28" t="n">
        <f aca="false">IF(OR(AQ918,AR918,AS918),TRUE(),FALSE())</f>
        <v>0</v>
      </c>
      <c r="AU918" s="0" t="b">
        <f aca="false">EXACT(AN918,AK918)</f>
        <v>1</v>
      </c>
      <c r="AW918" s="0" t="str">
        <f aca="false">IF(ISBLANK(AB918),"-",IF(EXACT(AB918,AN918),"-","FP"))</f>
        <v>FP</v>
      </c>
      <c r="AX918" s="0" t="str">
        <f aca="false">IF(ISBLANK(AB918),"FN","-")</f>
        <v>-</v>
      </c>
      <c r="AY918" s="0" t="str">
        <f aca="false">IF(ISBLANK(AH918),"-",IF(EXACT(AH918,AN918),"-","FP"))</f>
        <v>FP</v>
      </c>
      <c r="AZ918" s="0" t="str">
        <f aca="false">IF(ISBLANK(AH918),"FN","-")</f>
        <v>-</v>
      </c>
      <c r="BA918" s="0" t="str">
        <f aca="false">IF(OR(ISBLANK(AH918),ISBLANK(AI918),ISBLANK(AJ918)),"-",IF(OR(EXACT(AH918,AN918),EXACT(AI918,AN918),EXACT(AJ918,AN918)),"-","FP"))</f>
        <v>FP</v>
      </c>
      <c r="BE918" s="0" t="n">
        <v>5795</v>
      </c>
      <c r="BF918" s="0" t="n">
        <v>14</v>
      </c>
      <c r="BG918" s="0" t="n">
        <v>544908256</v>
      </c>
    </row>
    <row r="919" customFormat="false" ht="12.75" hidden="false" customHeight="false" outlineLevel="0" collapsed="false">
      <c r="C919" s="25" t="n">
        <v>912</v>
      </c>
      <c r="D919" s="0" t="s">
        <v>4740</v>
      </c>
      <c r="E919" s="0" t="n">
        <v>572.165563867879</v>
      </c>
      <c r="F919" s="25" t="n">
        <v>3</v>
      </c>
      <c r="G919" s="25" t="n">
        <v>5</v>
      </c>
      <c r="H919" s="26" t="n">
        <v>26.2382709842672</v>
      </c>
      <c r="I919" s="26" t="n">
        <v>35.6671039793721</v>
      </c>
      <c r="J919" s="26" t="n">
        <v>7.53990348055019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53</v>
      </c>
      <c r="S919" s="0" t="s">
        <v>53</v>
      </c>
      <c r="T919" s="0" t="s">
        <v>29</v>
      </c>
      <c r="U919" s="0" t="s">
        <v>4741</v>
      </c>
      <c r="V919" s="0" t="n">
        <v>1512</v>
      </c>
      <c r="W919" s="0" t="n">
        <v>474</v>
      </c>
      <c r="X919" s="0" t="n">
        <v>291</v>
      </c>
      <c r="Y919" s="0" t="n">
        <v>115</v>
      </c>
      <c r="Z919" s="0" t="n">
        <v>24</v>
      </c>
      <c r="AA919" s="0" t="n">
        <v>1</v>
      </c>
      <c r="AB919" s="0" t="s">
        <v>4742</v>
      </c>
      <c r="AC919" s="0" t="s">
        <v>4743</v>
      </c>
      <c r="AD919" s="0" t="s">
        <v>4744</v>
      </c>
      <c r="AE919" s="0" t="s">
        <v>4745</v>
      </c>
      <c r="AH919" s="0" t="s">
        <v>4746</v>
      </c>
      <c r="AI919" s="0" t="s">
        <v>4747</v>
      </c>
      <c r="AJ919" s="0" t="s">
        <v>4748</v>
      </c>
      <c r="AK919" s="0" t="s">
        <v>4745</v>
      </c>
      <c r="AN919" s="29" t="s">
        <v>474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  <c r="AR919" s="0" t="n">
        <f aca="false">IF(ISBLANK(AI919),"",EXACT(AN919,AI919))</f>
        <v>0</v>
      </c>
      <c r="AS919" s="0" t="n">
        <f aca="false">IF(ISBLANK(AJ919),"",EXACT(AN919,AJ919))</f>
        <v>0</v>
      </c>
      <c r="AT919" s="28" t="n">
        <f aca="false">IF(OR(AQ919,AR919,AS919),TRUE(),FALSE())</f>
        <v>0</v>
      </c>
      <c r="AU919" s="0" t="b">
        <f aca="false">EXACT(AN919,AK919)</f>
        <v>1</v>
      </c>
      <c r="AW919" s="0" t="str">
        <f aca="false">IF(ISBLANK(AB919),"-",IF(EXACT(AB919,AN919),"-","FP"))</f>
        <v>FP</v>
      </c>
      <c r="AX919" s="0" t="str">
        <f aca="false">IF(ISBLANK(AB919),"FN","-")</f>
        <v>-</v>
      </c>
      <c r="AY919" s="0" t="str">
        <f aca="false">IF(ISBLANK(AH919),"-",IF(EXACT(AH919,AN919),"-","FP"))</f>
        <v>FP</v>
      </c>
      <c r="AZ919" s="0" t="str">
        <f aca="false">IF(ISBLANK(AH919),"FN","-")</f>
        <v>-</v>
      </c>
      <c r="BA919" s="0" t="str">
        <f aca="false">IF(OR(ISBLANK(AH919),ISBLANK(AI919),ISBLANK(AJ919)),"-",IF(OR(EXACT(AH919,AN919),EXACT(AI919,AN919),EXACT(AJ919,AN919)),"-","FP"))</f>
        <v>FP</v>
      </c>
      <c r="BE919" s="0" t="n">
        <v>4638</v>
      </c>
      <c r="BF919" s="0" t="n">
        <v>14</v>
      </c>
      <c r="BG919" s="0" t="n">
        <v>545212053</v>
      </c>
    </row>
    <row r="920" customFormat="false" ht="12.75" hidden="false" customHeight="false" outlineLevel="0" collapsed="false">
      <c r="C920" s="25" t="n">
        <v>913</v>
      </c>
      <c r="D920" s="0" t="s">
        <v>4749</v>
      </c>
      <c r="E920" s="0" t="n">
        <v>572.225797184963</v>
      </c>
      <c r="F920" s="25" t="n">
        <v>3</v>
      </c>
      <c r="G920" s="25" t="n">
        <v>5</v>
      </c>
      <c r="H920" s="26" t="n">
        <v>32.1382957255962</v>
      </c>
      <c r="I920" s="26" t="n">
        <v>6.39761258276021</v>
      </c>
      <c r="J920" s="26" t="n">
        <v>0.050513069220380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29</v>
      </c>
      <c r="R920" s="0" t="s">
        <v>29</v>
      </c>
      <c r="S920" s="0" t="s">
        <v>29</v>
      </c>
      <c r="T920" s="0" t="s">
        <v>29</v>
      </c>
      <c r="U920" s="0" t="s">
        <v>4750</v>
      </c>
      <c r="V920" s="0" t="n">
        <v>77</v>
      </c>
      <c r="W920" s="0" t="n">
        <v>75</v>
      </c>
      <c r="X920" s="0" t="n">
        <v>47</v>
      </c>
      <c r="Y920" s="0" t="n">
        <v>18</v>
      </c>
      <c r="Z920" s="0" t="n">
        <v>6</v>
      </c>
      <c r="AA920" s="0" t="n">
        <v>1</v>
      </c>
      <c r="AB920" s="0" t="s">
        <v>4751</v>
      </c>
      <c r="AC920" s="0" t="s">
        <v>4752</v>
      </c>
      <c r="AD920" s="0" t="s">
        <v>4753</v>
      </c>
      <c r="AE920" s="0" t="s">
        <v>4751</v>
      </c>
      <c r="AH920" s="0" t="s">
        <v>4754</v>
      </c>
      <c r="AI920" s="0" t="s">
        <v>4755</v>
      </c>
      <c r="AJ920" s="0" t="s">
        <v>4756</v>
      </c>
      <c r="AK920" s="0" t="s">
        <v>4751</v>
      </c>
      <c r="AN920" s="27" t="s">
        <v>4751</v>
      </c>
      <c r="AO920" s="0" t="b">
        <f aca="false">EXACT(AN920,AB920)</f>
        <v>1</v>
      </c>
      <c r="AP920" s="0" t="b">
        <f aca="false">EXACT(AN920,AE920)</f>
        <v>1</v>
      </c>
      <c r="AQ920" s="0" t="b">
        <f aca="false">EXACT(AN920,AH920)</f>
        <v>0</v>
      </c>
      <c r="AR920" s="0" t="n">
        <f aca="false">IF(ISBLANK(AI920),"",EXACT(AN920,AI920))</f>
        <v>0</v>
      </c>
      <c r="AS920" s="0" t="n">
        <f aca="false">IF(ISBLANK(AJ920),"",EXACT(AN920,AJ920))</f>
        <v>0</v>
      </c>
      <c r="AT920" s="28" t="n">
        <f aca="false">IF(OR(AQ920,AR920,AS920),TRUE(),FALSE())</f>
        <v>0</v>
      </c>
      <c r="AU920" s="0" t="b">
        <f aca="false">EXACT(AN920,AK920)</f>
        <v>1</v>
      </c>
      <c r="AW920" s="0" t="str">
        <f aca="false">IF(ISBLANK(AB920),"-",IF(EXACT(AB920,AN920),"-","FP"))</f>
        <v>-</v>
      </c>
      <c r="AX920" s="0" t="str">
        <f aca="false">IF(ISBLANK(AB920),"FN","-")</f>
        <v>-</v>
      </c>
      <c r="AY920" s="0" t="str">
        <f aca="false">IF(ISBLANK(AH920),"-",IF(EXACT(AH920,AN920),"-","FP"))</f>
        <v>FP</v>
      </c>
      <c r="AZ920" s="0" t="str">
        <f aca="false">IF(ISBLANK(AH920),"FN","-")</f>
        <v>-</v>
      </c>
      <c r="BA920" s="0" t="str">
        <f aca="false">IF(OR(ISBLANK(AH920),ISBLANK(AI920),ISBLANK(AJ920)),"-",IF(OR(EXACT(AH920,AN920),EXACT(AI920,AN920),EXACT(AJ920,AN920)),"-","FP"))</f>
        <v>FP</v>
      </c>
      <c r="BE920" s="0" t="n">
        <v>116</v>
      </c>
      <c r="BF920" s="0" t="n">
        <v>0</v>
      </c>
      <c r="BG920" s="0" t="n">
        <v>5289921</v>
      </c>
    </row>
    <row r="921" customFormat="false" ht="12.75" hidden="false" customHeight="false" outlineLevel="0" collapsed="false">
      <c r="C921" s="25" t="n">
        <v>914</v>
      </c>
      <c r="D921" s="0" t="s">
        <v>4757</v>
      </c>
      <c r="E921" s="0" t="n">
        <v>575.2263973896</v>
      </c>
      <c r="F921" s="25" t="n">
        <v>3</v>
      </c>
      <c r="G921" s="25" t="n">
        <v>5</v>
      </c>
      <c r="H921" s="26" t="n">
        <v>37.6024582901225</v>
      </c>
      <c r="I921" s="26" t="n">
        <v>9.90553010147486</v>
      </c>
      <c r="J921" s="26" t="n">
        <v>3.42585846227696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29</v>
      </c>
      <c r="R921" s="0" t="s">
        <v>29</v>
      </c>
      <c r="S921" s="0" t="s">
        <v>29</v>
      </c>
      <c r="T921" s="0" t="s">
        <v>29</v>
      </c>
      <c r="U921" s="0" t="s">
        <v>4758</v>
      </c>
      <c r="V921" s="0" t="n">
        <v>54</v>
      </c>
      <c r="W921" s="0" t="n">
        <v>54</v>
      </c>
      <c r="X921" s="0" t="n">
        <v>33</v>
      </c>
      <c r="Y921" s="0" t="n">
        <v>9</v>
      </c>
      <c r="Z921" s="0" t="n">
        <v>0</v>
      </c>
      <c r="AA921" s="0" t="n">
        <v>0</v>
      </c>
      <c r="AB921" s="0" t="s">
        <v>4759</v>
      </c>
      <c r="AC921" s="0" t="s">
        <v>4760</v>
      </c>
      <c r="AD921" s="0" t="s">
        <v>4761</v>
      </c>
      <c r="AH921" s="0" t="s">
        <v>4762</v>
      </c>
      <c r="AI921" s="0" t="s">
        <v>4759</v>
      </c>
      <c r="AJ921" s="0" t="s">
        <v>4763</v>
      </c>
      <c r="AK921" s="0" t="s">
        <v>4760</v>
      </c>
      <c r="AN921" s="27" t="s">
        <v>4760</v>
      </c>
      <c r="AO921" s="0" t="b">
        <f aca="false">EXACT(AN921,AB921)</f>
        <v>0</v>
      </c>
      <c r="AP921" s="0" t="b">
        <f aca="false">EXACT(AN921,AE921)</f>
        <v>0</v>
      </c>
      <c r="AQ921" s="0" t="b">
        <f aca="false">EXACT(AN921,AH921)</f>
        <v>0</v>
      </c>
      <c r="AR921" s="0" t="n">
        <f aca="false">IF(ISBLANK(AI921),"",EXACT(AN921,AI921))</f>
        <v>0</v>
      </c>
      <c r="AS921" s="0" t="n">
        <f aca="false">IF(ISBLANK(AJ921),"",EXACT(AN921,AJ921))</f>
        <v>0</v>
      </c>
      <c r="AT921" s="28" t="n">
        <f aca="false">IF(OR(AQ921,AR921,AS921),TRUE(),FALSE())</f>
        <v>0</v>
      </c>
      <c r="AU921" s="0" t="b">
        <f aca="false">EXACT(AN921,AK921)</f>
        <v>1</v>
      </c>
      <c r="AW921" s="0" t="str">
        <f aca="false">IF(ISBLANK(AB921),"-",IF(EXACT(AB921,AN921),"-","FP"))</f>
        <v>FP</v>
      </c>
      <c r="AX921" s="0" t="str">
        <f aca="false">IF(ISBLANK(AB921),"FN","-")</f>
        <v>-</v>
      </c>
      <c r="AY921" s="0" t="str">
        <f aca="false">IF(ISBLANK(AH921),"-",IF(EXACT(AH921,AN921),"-","FP"))</f>
        <v>FP</v>
      </c>
      <c r="AZ921" s="0" t="str">
        <f aca="false">IF(ISBLANK(AH921),"FN","-")</f>
        <v>-</v>
      </c>
      <c r="BA921" s="0" t="str">
        <f aca="false">IF(OR(ISBLANK(AH921),ISBLANK(AI921),ISBLANK(AJ921)),"-",IF(OR(EXACT(AH921,AN921),EXACT(AI921,AN921),EXACT(AJ921,AN921)),"-","FP"))</f>
        <v>FP</v>
      </c>
      <c r="BE921" s="0" t="n">
        <v>57</v>
      </c>
      <c r="BF921" s="0" t="n">
        <v>0</v>
      </c>
      <c r="BG921" s="0" t="n">
        <v>2218216</v>
      </c>
    </row>
    <row r="922" customFormat="false" ht="12.75" hidden="false" customHeight="false" outlineLevel="0" collapsed="false">
      <c r="C922" s="25" t="n">
        <v>915</v>
      </c>
      <c r="D922" s="0" t="s">
        <v>4764</v>
      </c>
      <c r="E922" s="0" t="n">
        <v>576.163522291921</v>
      </c>
      <c r="F922" s="25" t="n">
        <v>3</v>
      </c>
      <c r="G922" s="25" t="n">
        <v>5</v>
      </c>
      <c r="H922" s="26" t="n">
        <v>33.7059619573818</v>
      </c>
      <c r="I922" s="26" t="n">
        <v>7.32457733960756</v>
      </c>
      <c r="J922" s="26" t="n">
        <v>0.730217109622126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29</v>
      </c>
      <c r="R922" s="0" t="s">
        <v>29</v>
      </c>
      <c r="S922" s="0" t="s">
        <v>29</v>
      </c>
      <c r="T922" s="0" t="s">
        <v>29</v>
      </c>
      <c r="U922" s="0" t="s">
        <v>4765</v>
      </c>
      <c r="V922" s="0" t="n">
        <v>95</v>
      </c>
      <c r="W922" s="0" t="n">
        <v>89</v>
      </c>
      <c r="X922" s="0" t="n">
        <v>49</v>
      </c>
      <c r="Y922" s="0" t="n">
        <v>19</v>
      </c>
      <c r="Z922" s="0" t="n">
        <v>3</v>
      </c>
      <c r="AA922" s="0" t="n">
        <v>2</v>
      </c>
      <c r="AB922" s="0" t="s">
        <v>4766</v>
      </c>
      <c r="AC922" s="0" t="s">
        <v>4767</v>
      </c>
      <c r="AE922" s="0" t="s">
        <v>4766</v>
      </c>
      <c r="AH922" s="0" t="s">
        <v>4768</v>
      </c>
      <c r="AI922" s="0" t="s">
        <v>4769</v>
      </c>
      <c r="AJ922" s="0" t="s">
        <v>4766</v>
      </c>
      <c r="AK922" s="0" t="s">
        <v>4766</v>
      </c>
      <c r="AN922" s="27" t="s">
        <v>4766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  <c r="AR922" s="0" t="n">
        <f aca="false">IF(ISBLANK(AI922),"",EXACT(AN922,AI922))</f>
        <v>0</v>
      </c>
      <c r="AS922" s="0" t="n">
        <f aca="false">IF(ISBLANK(AJ922),"",EXACT(AN922,AJ922))</f>
        <v>1</v>
      </c>
      <c r="AT922" s="28" t="n">
        <f aca="false">IF(OR(AQ922,AR922,AS922),TRUE(),FALSE())</f>
        <v>1</v>
      </c>
      <c r="AU922" s="0" t="b">
        <f aca="false">EXACT(AN922,AK922)</f>
        <v>1</v>
      </c>
      <c r="AW922" s="0" t="str">
        <f aca="false">IF(ISBLANK(AB922),"-",IF(EXACT(AB922,AN922),"-","FP"))</f>
        <v>-</v>
      </c>
      <c r="AX922" s="0" t="str">
        <f aca="false">IF(ISBLANK(AB922),"FN","-")</f>
        <v>-</v>
      </c>
      <c r="AY922" s="0" t="str">
        <f aca="false">IF(ISBLANK(AH922),"-",IF(EXACT(AH922,AN922),"-","FP"))</f>
        <v>FP</v>
      </c>
      <c r="AZ922" s="0" t="str">
        <f aca="false">IF(ISBLANK(AH922),"FN","-")</f>
        <v>-</v>
      </c>
      <c r="BA922" s="0" t="str">
        <f aca="false">IF(OR(ISBLANK(AH922),ISBLANK(AI922),ISBLANK(AJ922)),"-",IF(OR(EXACT(AH922,AN922),EXACT(AI922,AN922),EXACT(AJ922,AN922)),"-","FP"))</f>
        <v>-</v>
      </c>
      <c r="BE922" s="0" t="n">
        <v>109</v>
      </c>
      <c r="BF922" s="0" t="n">
        <v>0</v>
      </c>
      <c r="BG922" s="0" t="n">
        <v>4169609</v>
      </c>
    </row>
    <row r="923" customFormat="false" ht="12.75" hidden="false" customHeight="false" outlineLevel="0" collapsed="false">
      <c r="C923" s="25" t="n">
        <v>916</v>
      </c>
      <c r="D923" s="0" t="s">
        <v>4770</v>
      </c>
      <c r="E923" s="0" t="n">
        <v>576.257895236296</v>
      </c>
      <c r="F923" s="25" t="n">
        <v>3</v>
      </c>
      <c r="G923" s="25" t="n">
        <v>5</v>
      </c>
      <c r="H923" s="26" t="n">
        <v>33.4060123910604</v>
      </c>
      <c r="I923" s="26" t="n">
        <v>7.62537560736719</v>
      </c>
      <c r="J923" s="26" t="n">
        <v>1.26281941870716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29</v>
      </c>
      <c r="R923" s="0" t="s">
        <v>29</v>
      </c>
      <c r="S923" s="0" t="s">
        <v>29</v>
      </c>
      <c r="T923" s="0" t="s">
        <v>29</v>
      </c>
      <c r="U923" s="0" t="s">
        <v>4771</v>
      </c>
      <c r="V923" s="0" t="n">
        <v>71</v>
      </c>
      <c r="W923" s="0" t="n">
        <v>70</v>
      </c>
      <c r="X923" s="0" t="n">
        <v>47</v>
      </c>
      <c r="Y923" s="0" t="n">
        <v>17</v>
      </c>
      <c r="Z923" s="0" t="n">
        <v>2</v>
      </c>
      <c r="AA923" s="0" t="n">
        <v>1</v>
      </c>
      <c r="AB923" s="0" t="s">
        <v>4772</v>
      </c>
      <c r="AC923" s="0" t="s">
        <v>4773</v>
      </c>
      <c r="AD923" s="0" t="s">
        <v>4774</v>
      </c>
      <c r="AE923" s="0" t="s">
        <v>4772</v>
      </c>
      <c r="AH923" s="0" t="s">
        <v>4772</v>
      </c>
      <c r="AI923" s="0" t="s">
        <v>4773</v>
      </c>
      <c r="AJ923" s="0" t="s">
        <v>4775</v>
      </c>
      <c r="AK923" s="0" t="s">
        <v>4772</v>
      </c>
      <c r="AN923" s="27" t="s">
        <v>4772</v>
      </c>
      <c r="AO923" s="0" t="b">
        <f aca="false">EXACT(AN923,AB923)</f>
        <v>1</v>
      </c>
      <c r="AP923" s="0" t="b">
        <f aca="false">EXACT(AN923,AE923)</f>
        <v>1</v>
      </c>
      <c r="AQ923" s="0" t="b">
        <f aca="false">EXACT(AN923,AH923)</f>
        <v>1</v>
      </c>
      <c r="AR923" s="0" t="n">
        <f aca="false">IF(ISBLANK(AI923),"",EXACT(AN923,AI923))</f>
        <v>0</v>
      </c>
      <c r="AS923" s="0" t="n">
        <f aca="false">IF(ISBLANK(AJ923),"",EXACT(AN923,AJ923))</f>
        <v>0</v>
      </c>
      <c r="AT923" s="28" t="n">
        <f aca="false">IF(OR(AQ923,AR923,AS923),TRUE(),FALSE())</f>
        <v>1</v>
      </c>
      <c r="AU923" s="0" t="b">
        <f aca="false">EXACT(AN923,AK923)</f>
        <v>1</v>
      </c>
      <c r="AW923" s="0" t="str">
        <f aca="false">IF(ISBLANK(AB923),"-",IF(EXACT(AB923,AN923),"-","FP"))</f>
        <v>-</v>
      </c>
      <c r="AX923" s="0" t="str">
        <f aca="false">IF(ISBLANK(AB923),"FN","-")</f>
        <v>-</v>
      </c>
      <c r="AY923" s="0" t="str">
        <f aca="false">IF(ISBLANK(AH923),"-",IF(EXACT(AH923,AN923),"-","FP"))</f>
        <v>-</v>
      </c>
      <c r="AZ923" s="0" t="str">
        <f aca="false">IF(ISBLANK(AH923),"FN","-")</f>
        <v>-</v>
      </c>
      <c r="BA923" s="0" t="str">
        <f aca="false">IF(OR(ISBLANK(AH923),ISBLANK(AI923),ISBLANK(AJ923)),"-",IF(OR(EXACT(AH923,AN923),EXACT(AI923,AN923),EXACT(AJ923,AN923)),"-","FP"))</f>
        <v>-</v>
      </c>
      <c r="BE923" s="0" t="n">
        <v>104</v>
      </c>
      <c r="BF923" s="0" t="n">
        <v>0</v>
      </c>
      <c r="BG923" s="0" t="n">
        <v>4819551</v>
      </c>
    </row>
    <row r="924" customFormat="false" ht="12.75" hidden="false" customHeight="false" outlineLevel="0" collapsed="false">
      <c r="C924" s="25" t="n">
        <v>917</v>
      </c>
      <c r="D924" s="0" t="s">
        <v>4776</v>
      </c>
      <c r="E924" s="0" t="n">
        <v>576.438796664816</v>
      </c>
      <c r="F924" s="25" t="n">
        <v>3</v>
      </c>
      <c r="G924" s="25" t="n">
        <v>5</v>
      </c>
      <c r="H924" s="26" t="n">
        <v>39.9947840809124</v>
      </c>
      <c r="I924" s="26" t="n">
        <v>9.63809675251426</v>
      </c>
      <c r="J924" s="26" t="n">
        <v>2.4003616745910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29</v>
      </c>
      <c r="R924" s="0" t="s">
        <v>29</v>
      </c>
      <c r="S924" s="0" t="s">
        <v>29</v>
      </c>
      <c r="T924" s="0" t="s">
        <v>29</v>
      </c>
      <c r="U924" s="0" t="s">
        <v>4777</v>
      </c>
      <c r="V924" s="0" t="n">
        <v>21</v>
      </c>
      <c r="W924" s="0" t="n">
        <v>21</v>
      </c>
      <c r="X924" s="0" t="n">
        <v>16</v>
      </c>
      <c r="Y924" s="0" t="n">
        <v>5</v>
      </c>
      <c r="Z924" s="0" t="n">
        <v>2</v>
      </c>
      <c r="AA924" s="0" t="n">
        <v>0</v>
      </c>
      <c r="AB924" s="0" t="s">
        <v>4778</v>
      </c>
      <c r="AC924" s="0" t="s">
        <v>4779</v>
      </c>
      <c r="AE924" s="0" t="s">
        <v>4778</v>
      </c>
      <c r="AH924" s="0" t="s">
        <v>4778</v>
      </c>
      <c r="AI924" s="0" t="s">
        <v>4779</v>
      </c>
      <c r="AJ924" s="0" t="s">
        <v>4780</v>
      </c>
      <c r="AK924" s="0" t="s">
        <v>4778</v>
      </c>
      <c r="AN924" s="27" t="s">
        <v>4778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1</v>
      </c>
      <c r="AR924" s="0" t="n">
        <f aca="false">IF(ISBLANK(AI924),"",EXACT(AN924,AI924))</f>
        <v>0</v>
      </c>
      <c r="AS924" s="0" t="n">
        <f aca="false">IF(ISBLANK(AJ924),"",EXACT(AN924,AJ924))</f>
        <v>0</v>
      </c>
      <c r="AT924" s="28" t="n">
        <f aca="false">IF(OR(AQ924,AR924,AS924),TRUE(),FALSE())</f>
        <v>1</v>
      </c>
      <c r="AU924" s="0" t="b">
        <f aca="false">EXACT(AN924,AK924)</f>
        <v>1</v>
      </c>
      <c r="AW924" s="0" t="str">
        <f aca="false">IF(ISBLANK(AB924),"-",IF(EXACT(AB924,AN924),"-","FP"))</f>
        <v>-</v>
      </c>
      <c r="AX924" s="0" t="str">
        <f aca="false">IF(ISBLANK(AB924),"FN","-")</f>
        <v>-</v>
      </c>
      <c r="AY924" s="0" t="str">
        <f aca="false">IF(ISBLANK(AH924),"-",IF(EXACT(AH924,AN924),"-","FP"))</f>
        <v>-</v>
      </c>
      <c r="AZ924" s="0" t="str">
        <f aca="false">IF(ISBLANK(AH924),"FN","-")</f>
        <v>-</v>
      </c>
      <c r="BA924" s="0" t="str">
        <f aca="false">IF(OR(ISBLANK(AH924),ISBLANK(AI924),ISBLANK(AJ924)),"-",IF(OR(EXACT(AH924,AN924),EXACT(AI924,AN924),EXACT(AJ924,AN924)),"-","FP"))</f>
        <v>-</v>
      </c>
      <c r="BE924" s="0" t="n">
        <v>30</v>
      </c>
      <c r="BF924" s="0" t="n">
        <v>0</v>
      </c>
      <c r="BG924" s="0" t="n">
        <v>1606831</v>
      </c>
    </row>
    <row r="925" customFormat="false" ht="12.75" hidden="false" customHeight="false" outlineLevel="0" collapsed="false">
      <c r="C925" s="25" t="n">
        <v>918</v>
      </c>
      <c r="D925" s="0" t="s">
        <v>4781</v>
      </c>
      <c r="E925" s="0" t="n">
        <v>576.460524591345</v>
      </c>
      <c r="F925" s="25" t="n">
        <v>3</v>
      </c>
      <c r="G925" s="25" t="n">
        <v>5</v>
      </c>
      <c r="H925" s="26" t="n">
        <v>35.9546973965051</v>
      </c>
      <c r="I925" s="26" t="n">
        <v>7.97173866973305</v>
      </c>
      <c r="J925" s="26" t="n">
        <v>1.3724697527286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29</v>
      </c>
      <c r="R925" s="0" t="s">
        <v>29</v>
      </c>
      <c r="S925" s="0" t="s">
        <v>29</v>
      </c>
      <c r="T925" s="0" t="s">
        <v>29</v>
      </c>
      <c r="U925" s="0" t="s">
        <v>4782</v>
      </c>
      <c r="V925" s="0" t="n">
        <v>17</v>
      </c>
      <c r="W925" s="0" t="n">
        <v>16</v>
      </c>
      <c r="X925" s="0" t="n">
        <v>15</v>
      </c>
      <c r="Y925" s="0" t="n">
        <v>10</v>
      </c>
      <c r="Z925" s="0" t="n">
        <v>1</v>
      </c>
      <c r="AA925" s="0" t="n">
        <v>1</v>
      </c>
      <c r="AB925" s="0" t="s">
        <v>4783</v>
      </c>
      <c r="AE925" s="0" t="s">
        <v>4784</v>
      </c>
      <c r="AH925" s="0" t="s">
        <v>4784</v>
      </c>
      <c r="AI925" s="0" t="s">
        <v>4783</v>
      </c>
      <c r="AJ925" s="0" t="s">
        <v>4785</v>
      </c>
      <c r="AK925" s="0" t="s">
        <v>4784</v>
      </c>
      <c r="AN925" s="27" t="s">
        <v>4784</v>
      </c>
      <c r="AO925" s="0" t="b">
        <f aca="false">EXACT(AN925,AB925)</f>
        <v>0</v>
      </c>
      <c r="AP925" s="0" t="b">
        <f aca="false">EXACT(AN925,AE925)</f>
        <v>1</v>
      </c>
      <c r="AQ925" s="0" t="b">
        <f aca="false">EXACT(AN925,AH925)</f>
        <v>1</v>
      </c>
      <c r="AR925" s="0" t="n">
        <f aca="false">IF(ISBLANK(AI925),"",EXACT(AN925,AI925))</f>
        <v>0</v>
      </c>
      <c r="AS925" s="0" t="n">
        <f aca="false">IF(ISBLANK(AJ925),"",EXACT(AN925,AJ925))</f>
        <v>0</v>
      </c>
      <c r="AT925" s="28" t="n">
        <f aca="false">IF(OR(AQ925,AR925,AS925),TRUE(),FALSE())</f>
        <v>1</v>
      </c>
      <c r="AU925" s="0" t="b">
        <f aca="false">EXACT(AN925,AK925)</f>
        <v>1</v>
      </c>
      <c r="AW925" s="0" t="str">
        <f aca="false">IF(ISBLANK(AB925),"-",IF(EXACT(AB925,AN925),"-","FP"))</f>
        <v>FP</v>
      </c>
      <c r="AX925" s="0" t="str">
        <f aca="false">IF(ISBLANK(AB925),"FN","-")</f>
        <v>-</v>
      </c>
      <c r="AY925" s="0" t="str">
        <f aca="false">IF(ISBLANK(AH925),"-",IF(EXACT(AH925,AN925),"-","FP"))</f>
        <v>-</v>
      </c>
      <c r="AZ925" s="0" t="str">
        <f aca="false">IF(ISBLANK(AH925),"FN","-")</f>
        <v>-</v>
      </c>
      <c r="BA925" s="0" t="str">
        <f aca="false">IF(OR(ISBLANK(AH925),ISBLANK(AI925),ISBLANK(AJ925)),"-",IF(OR(EXACT(AH925,AN925),EXACT(AI925,AN925),EXACT(AJ925,AN925)),"-","FP"))</f>
        <v>-</v>
      </c>
      <c r="BE925" s="0" t="n">
        <v>31</v>
      </c>
      <c r="BF925" s="0" t="n">
        <v>0</v>
      </c>
      <c r="BG925" s="0" t="n">
        <v>3101552</v>
      </c>
    </row>
    <row r="926" customFormat="false" ht="12.75" hidden="false" customHeight="false" outlineLevel="0" collapsed="false">
      <c r="C926" s="25" t="n">
        <v>919</v>
      </c>
      <c r="D926" s="0" t="s">
        <v>4786</v>
      </c>
      <c r="E926" s="0" t="n">
        <v>577.346762345809</v>
      </c>
      <c r="F926" s="25" t="n">
        <v>3</v>
      </c>
      <c r="G926" s="25" t="n">
        <v>5</v>
      </c>
      <c r="H926" s="26" t="n">
        <v>30.4538325940993</v>
      </c>
      <c r="I926" s="26" t="n">
        <v>3.37812084005432</v>
      </c>
      <c r="J926" s="26" t="n">
        <v>4.82938326463821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29</v>
      </c>
      <c r="R926" s="0" t="s">
        <v>29</v>
      </c>
      <c r="S926" s="0" t="s">
        <v>29</v>
      </c>
      <c r="T926" s="0" t="s">
        <v>29</v>
      </c>
      <c r="U926" s="0" t="s">
        <v>4787</v>
      </c>
      <c r="V926" s="0" t="n">
        <v>46</v>
      </c>
      <c r="W926" s="0" t="n">
        <v>44</v>
      </c>
      <c r="X926" s="0" t="n">
        <v>29</v>
      </c>
      <c r="Y926" s="0" t="n">
        <v>11</v>
      </c>
      <c r="Z926" s="0" t="n">
        <v>0</v>
      </c>
      <c r="AA926" s="0" t="n">
        <v>0</v>
      </c>
      <c r="AB926" s="0" t="s">
        <v>4788</v>
      </c>
      <c r="AE926" s="0" t="s">
        <v>4788</v>
      </c>
      <c r="AH926" s="0" t="s">
        <v>4789</v>
      </c>
      <c r="AI926" s="0" t="s">
        <v>4790</v>
      </c>
      <c r="AJ926" s="0" t="s">
        <v>4791</v>
      </c>
      <c r="AK926" s="0" t="s">
        <v>4788</v>
      </c>
      <c r="AN926" s="27" t="s">
        <v>4788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0</v>
      </c>
      <c r="AR926" s="0" t="n">
        <f aca="false">IF(ISBLANK(AI926),"",EXACT(AN926,AI926))</f>
        <v>0</v>
      </c>
      <c r="AS926" s="0" t="n">
        <f aca="false">IF(ISBLANK(AJ926),"",EXACT(AN926,AJ926))</f>
        <v>0</v>
      </c>
      <c r="AT926" s="28" t="n">
        <f aca="false">IF(OR(AQ926,AR926,AS926),TRUE(),FALSE())</f>
        <v>0</v>
      </c>
      <c r="AU926" s="0" t="b">
        <f aca="false">EXACT(AN926,AK926)</f>
        <v>1</v>
      </c>
      <c r="AW926" s="0" t="str">
        <f aca="false">IF(ISBLANK(AB926),"-",IF(EXACT(AB926,AN926),"-","FP"))</f>
        <v>-</v>
      </c>
      <c r="AX926" s="0" t="str">
        <f aca="false">IF(ISBLANK(AB926),"FN","-")</f>
        <v>-</v>
      </c>
      <c r="AY926" s="0" t="str">
        <f aca="false">IF(ISBLANK(AH926),"-",IF(EXACT(AH926,AN926),"-","FP"))</f>
        <v>FP</v>
      </c>
      <c r="AZ926" s="0" t="str">
        <f aca="false">IF(ISBLANK(AH926),"FN","-")</f>
        <v>-</v>
      </c>
      <c r="BA926" s="0" t="str">
        <f aca="false">IF(OR(ISBLANK(AH926),ISBLANK(AI926),ISBLANK(AJ926)),"-",IF(OR(EXACT(AH926,AN926),EXACT(AI926,AN926),EXACT(AJ926,AN926)),"-","FP"))</f>
        <v>FP</v>
      </c>
      <c r="BE926" s="0" t="n">
        <v>163</v>
      </c>
      <c r="BF926" s="0" t="n">
        <v>1</v>
      </c>
      <c r="BG926" s="0" t="n">
        <v>23288397</v>
      </c>
    </row>
    <row r="927" customFormat="false" ht="12.75" hidden="false" customHeight="false" outlineLevel="0" collapsed="false">
      <c r="C927" s="25" t="n">
        <v>920</v>
      </c>
      <c r="D927" s="0" t="s">
        <v>4792</v>
      </c>
      <c r="E927" s="0" t="n">
        <v>578.143205449482</v>
      </c>
      <c r="F927" s="25" t="n">
        <v>3</v>
      </c>
      <c r="G927" s="25" t="n">
        <v>5</v>
      </c>
      <c r="H927" s="26" t="n">
        <v>31.131050573729</v>
      </c>
      <c r="I927" s="26" t="n">
        <v>5.67136233584356</v>
      </c>
      <c r="J927" s="26" t="n">
        <v>3.5418815188578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29</v>
      </c>
      <c r="R927" s="0" t="s">
        <v>29</v>
      </c>
      <c r="S927" s="0" t="s">
        <v>29</v>
      </c>
      <c r="T927" s="0" t="s">
        <v>29</v>
      </c>
      <c r="U927" s="0" t="s">
        <v>4793</v>
      </c>
      <c r="V927" s="0" t="n">
        <v>115</v>
      </c>
      <c r="W927" s="0" t="n">
        <v>103</v>
      </c>
      <c r="X927" s="0" t="n">
        <v>62</v>
      </c>
      <c r="Y927" s="0" t="n">
        <v>22</v>
      </c>
      <c r="Z927" s="0" t="n">
        <v>0</v>
      </c>
      <c r="AA927" s="0" t="n">
        <v>0</v>
      </c>
      <c r="AB927" s="0" t="s">
        <v>4794</v>
      </c>
      <c r="AC927" s="0" t="s">
        <v>4795</v>
      </c>
      <c r="AD927" s="0" t="s">
        <v>4796</v>
      </c>
      <c r="AE927" s="0" t="s">
        <v>4794</v>
      </c>
      <c r="AH927" s="0" t="s">
        <v>4797</v>
      </c>
      <c r="AI927" s="0" t="s">
        <v>4798</v>
      </c>
      <c r="AJ927" s="0" t="s">
        <v>4799</v>
      </c>
      <c r="AK927" s="0" t="s">
        <v>4794</v>
      </c>
      <c r="AN927" s="27" t="s">
        <v>4794</v>
      </c>
      <c r="AO927" s="0" t="b">
        <f aca="false">EXACT(AN927,AB927)</f>
        <v>1</v>
      </c>
      <c r="AP927" s="0" t="b">
        <f aca="false">EXACT(AN927,AE927)</f>
        <v>1</v>
      </c>
      <c r="AQ927" s="0" t="b">
        <f aca="false">EXACT(AN927,AH927)</f>
        <v>0</v>
      </c>
      <c r="AR927" s="0" t="n">
        <f aca="false">IF(ISBLANK(AI927),"",EXACT(AN927,AI927))</f>
        <v>0</v>
      </c>
      <c r="AS927" s="0" t="n">
        <f aca="false">IF(ISBLANK(AJ927),"",EXACT(AN927,AJ927))</f>
        <v>0</v>
      </c>
      <c r="AT927" s="28" t="n">
        <f aca="false">IF(OR(AQ927,AR927,AS927),TRUE(),FALSE())</f>
        <v>0</v>
      </c>
      <c r="AU927" s="0" t="b">
        <f aca="false">EXACT(AN927,AK927)</f>
        <v>1</v>
      </c>
      <c r="AW927" s="0" t="str">
        <f aca="false">IF(ISBLANK(AB927),"-",IF(EXACT(AB927,AN927),"-","FP"))</f>
        <v>-</v>
      </c>
      <c r="AX927" s="0" t="str">
        <f aca="false">IF(ISBLANK(AB927),"FN","-")</f>
        <v>-</v>
      </c>
      <c r="AY927" s="0" t="str">
        <f aca="false">IF(ISBLANK(AH927),"-",IF(EXACT(AH927,AN927),"-","FP"))</f>
        <v>FP</v>
      </c>
      <c r="AZ927" s="0" t="str">
        <f aca="false">IF(ISBLANK(AH927),"FN","-")</f>
        <v>-</v>
      </c>
      <c r="BA927" s="0" t="str">
        <f aca="false">IF(OR(ISBLANK(AH927),ISBLANK(AI927),ISBLANK(AJ927)),"-",IF(OR(EXACT(AH927,AN927),EXACT(AI927,AN927),EXACT(AJ927,AN927)),"-","FP"))</f>
        <v>FP</v>
      </c>
      <c r="BE927" s="0" t="n">
        <v>158</v>
      </c>
      <c r="BF927" s="0" t="n">
        <v>0</v>
      </c>
      <c r="BG927" s="0" t="n">
        <v>6482149</v>
      </c>
    </row>
    <row r="928" customFormat="false" ht="12.75" hidden="false" customHeight="false" outlineLevel="0" collapsed="false">
      <c r="C928" s="25" t="n">
        <v>921</v>
      </c>
      <c r="D928" s="0" t="s">
        <v>4800</v>
      </c>
      <c r="E928" s="0" t="n">
        <v>578.199994781998</v>
      </c>
      <c r="F928" s="25" t="n">
        <v>3</v>
      </c>
      <c r="G928" s="25" t="n">
        <v>5</v>
      </c>
      <c r="H928" s="26" t="n">
        <v>29.8109750173743</v>
      </c>
      <c r="I928" s="26" t="n">
        <v>5.92435137000774</v>
      </c>
      <c r="J928" s="26" t="n">
        <v>2.7736616452164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29</v>
      </c>
      <c r="R928" s="0" t="s">
        <v>29</v>
      </c>
      <c r="S928" s="0" t="s">
        <v>29</v>
      </c>
      <c r="T928" s="0" t="s">
        <v>29</v>
      </c>
      <c r="U928" s="0" t="s">
        <v>4801</v>
      </c>
      <c r="V928" s="0" t="n">
        <v>92</v>
      </c>
      <c r="W928" s="0" t="n">
        <v>85</v>
      </c>
      <c r="X928" s="0" t="n">
        <v>57</v>
      </c>
      <c r="Y928" s="0" t="n">
        <v>24</v>
      </c>
      <c r="Z928" s="0" t="n">
        <v>3</v>
      </c>
      <c r="AA928" s="0" t="n">
        <v>0</v>
      </c>
      <c r="AB928" s="0" t="s">
        <v>4802</v>
      </c>
      <c r="AC928" s="0" t="s">
        <v>4803</v>
      </c>
      <c r="AD928" s="0" t="s">
        <v>4804</v>
      </c>
      <c r="AE928" s="0" t="s">
        <v>4802</v>
      </c>
      <c r="AF928" s="0" t="s">
        <v>4803</v>
      </c>
      <c r="AH928" s="0" t="s">
        <v>4805</v>
      </c>
      <c r="AI928" s="0" t="s">
        <v>4806</v>
      </c>
      <c r="AJ928" s="0" t="s">
        <v>4807</v>
      </c>
      <c r="AK928" s="0" t="s">
        <v>4802</v>
      </c>
      <c r="AL928" s="0" t="s">
        <v>4803</v>
      </c>
      <c r="AN928" s="27" t="s">
        <v>4802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  <c r="AR928" s="0" t="n">
        <f aca="false">IF(ISBLANK(AI928),"",EXACT(AN928,AI928))</f>
        <v>0</v>
      </c>
      <c r="AS928" s="0" t="n">
        <f aca="false">IF(ISBLANK(AJ928),"",EXACT(AN928,AJ928))</f>
        <v>0</v>
      </c>
      <c r="AT928" s="28" t="n">
        <f aca="false">IF(OR(AQ928,AR928,AS928),TRUE(),FALSE())</f>
        <v>0</v>
      </c>
      <c r="AU928" s="0" t="b">
        <f aca="false">EXACT(AN928,AK928)</f>
        <v>1</v>
      </c>
      <c r="AW928" s="0" t="str">
        <f aca="false">IF(ISBLANK(AB928),"-",IF(EXACT(AB928,AN928),"-","FP"))</f>
        <v>-</v>
      </c>
      <c r="AX928" s="0" t="str">
        <f aca="false">IF(ISBLANK(AB928),"FN","-")</f>
        <v>-</v>
      </c>
      <c r="AY928" s="0" t="str">
        <f aca="false">IF(ISBLANK(AH928),"-",IF(EXACT(AH928,AN928),"-","FP"))</f>
        <v>FP</v>
      </c>
      <c r="AZ928" s="0" t="str">
        <f aca="false">IF(ISBLANK(AH928),"FN","-")</f>
        <v>-</v>
      </c>
      <c r="BA928" s="0" t="str">
        <f aca="false">IF(OR(ISBLANK(AH928),ISBLANK(AI928),ISBLANK(AJ928)),"-",IF(OR(EXACT(AH928,AN928),EXACT(AI928,AN928),EXACT(AJ928,AN928)),"-","FP"))</f>
        <v>FP</v>
      </c>
      <c r="BE928" s="0" t="n">
        <v>152</v>
      </c>
      <c r="BF928" s="0" t="n">
        <v>0</v>
      </c>
      <c r="BG928" s="0" t="n">
        <v>7400520</v>
      </c>
    </row>
    <row r="929" customFormat="false" ht="12.75" hidden="false" customHeight="false" outlineLevel="0" collapsed="false">
      <c r="C929" s="25" t="n">
        <v>922</v>
      </c>
      <c r="D929" s="0" t="s">
        <v>4808</v>
      </c>
      <c r="E929" s="0" t="n">
        <v>578.252803877607</v>
      </c>
      <c r="F929" s="25" t="n">
        <v>3</v>
      </c>
      <c r="G929" s="25" t="n">
        <v>5</v>
      </c>
      <c r="H929" s="26" t="n">
        <v>41.3545055307565</v>
      </c>
      <c r="I929" s="26" t="n">
        <v>10.8151029653099</v>
      </c>
      <c r="J929" s="26" t="n">
        <v>3.7107690042839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29</v>
      </c>
      <c r="R929" s="0" t="s">
        <v>29</v>
      </c>
      <c r="S929" s="0" t="s">
        <v>29</v>
      </c>
      <c r="T929" s="0" t="s">
        <v>29</v>
      </c>
      <c r="U929" s="0" t="s">
        <v>4809</v>
      </c>
      <c r="V929" s="0" t="n">
        <v>38</v>
      </c>
      <c r="W929" s="0" t="n">
        <v>38</v>
      </c>
      <c r="X929" s="0" t="n">
        <v>17</v>
      </c>
      <c r="Y929" s="0" t="n">
        <v>5</v>
      </c>
      <c r="Z929" s="0" t="n">
        <v>0</v>
      </c>
      <c r="AA929" s="0" t="n">
        <v>0</v>
      </c>
      <c r="AB929" s="0" t="s">
        <v>4810</v>
      </c>
      <c r="AC929" s="0" t="s">
        <v>4811</v>
      </c>
      <c r="AE929" s="0" t="s">
        <v>4812</v>
      </c>
      <c r="AH929" s="0" t="s">
        <v>4813</v>
      </c>
      <c r="AI929" s="0" t="s">
        <v>4814</v>
      </c>
      <c r="AJ929" s="0" t="s">
        <v>4815</v>
      </c>
      <c r="AK929" s="0" t="s">
        <v>4810</v>
      </c>
      <c r="AL929" s="0" t="s">
        <v>4812</v>
      </c>
      <c r="AN929" s="27" t="s">
        <v>4810</v>
      </c>
      <c r="AO929" s="0" t="b">
        <f aca="false">EXACT(AN929,AB929)</f>
        <v>1</v>
      </c>
      <c r="AP929" s="0" t="b">
        <f aca="false">EXACT(AN929,AE929)</f>
        <v>0</v>
      </c>
      <c r="AQ929" s="0" t="b">
        <f aca="false">EXACT(AN929,AH929)</f>
        <v>0</v>
      </c>
      <c r="AR929" s="0" t="n">
        <f aca="false">IF(ISBLANK(AI929),"",EXACT(AN929,AI929))</f>
        <v>0</v>
      </c>
      <c r="AS929" s="0" t="n">
        <f aca="false">IF(ISBLANK(AJ929),"",EXACT(AN929,AJ929))</f>
        <v>0</v>
      </c>
      <c r="AT929" s="28" t="n">
        <f aca="false">IF(OR(AQ929,AR929,AS929),TRUE(),FALSE())</f>
        <v>0</v>
      </c>
      <c r="AU929" s="0" t="b">
        <f aca="false">EXACT(AN929,AK929)</f>
        <v>1</v>
      </c>
      <c r="AW929" s="0" t="str">
        <f aca="false">IF(ISBLANK(AB929),"-",IF(EXACT(AB929,AN929),"-","FP"))</f>
        <v>-</v>
      </c>
      <c r="AX929" s="0" t="str">
        <f aca="false">IF(ISBLANK(AB929),"FN","-")</f>
        <v>-</v>
      </c>
      <c r="AY929" s="0" t="str">
        <f aca="false">IF(ISBLANK(AH929),"-",IF(EXACT(AH929,AN929),"-","FP"))</f>
        <v>FP</v>
      </c>
      <c r="AZ929" s="0" t="str">
        <f aca="false">IF(ISBLANK(AH929),"FN","-")</f>
        <v>-</v>
      </c>
      <c r="BA929" s="0" t="str">
        <f aca="false">IF(OR(ISBLANK(AH929),ISBLANK(AI929),ISBLANK(AJ929)),"-",IF(OR(EXACT(AH929,AN929),EXACT(AI929,AN929),EXACT(AJ929,AN929)),"-","FP"))</f>
        <v>FP</v>
      </c>
      <c r="BE929" s="0" t="n">
        <v>38</v>
      </c>
      <c r="BF929" s="0" t="n">
        <v>0</v>
      </c>
      <c r="BG929" s="0" t="n">
        <v>1381543</v>
      </c>
    </row>
    <row r="930" customFormat="false" ht="12.75" hidden="false" customHeight="false" outlineLevel="0" collapsed="false">
      <c r="C930" s="25" t="n">
        <v>923</v>
      </c>
      <c r="D930" s="0" t="s">
        <v>4816</v>
      </c>
      <c r="E930" s="0" t="n">
        <v>578.272304796389</v>
      </c>
      <c r="F930" s="25" t="n">
        <v>3</v>
      </c>
      <c r="G930" s="25" t="n">
        <v>5</v>
      </c>
      <c r="H930" s="26" t="n">
        <v>33.4423301554551</v>
      </c>
      <c r="I930" s="26" t="n">
        <v>7.64173833907574</v>
      </c>
      <c r="J930" s="26" t="n">
        <v>1.27144528151928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29</v>
      </c>
      <c r="R930" s="0" t="s">
        <v>29</v>
      </c>
      <c r="S930" s="0" t="s">
        <v>29</v>
      </c>
      <c r="T930" s="0" t="s">
        <v>29</v>
      </c>
      <c r="U930" s="0" t="s">
        <v>4817</v>
      </c>
      <c r="V930" s="0" t="n">
        <v>65</v>
      </c>
      <c r="W930" s="0" t="n">
        <v>63</v>
      </c>
      <c r="X930" s="0" t="n">
        <v>44</v>
      </c>
      <c r="Y930" s="0" t="n">
        <v>16</v>
      </c>
      <c r="Z930" s="0" t="n">
        <v>3</v>
      </c>
      <c r="AA930" s="0" t="n">
        <v>1</v>
      </c>
      <c r="AB930" s="0" t="s">
        <v>4818</v>
      </c>
      <c r="AC930" s="0" t="s">
        <v>4819</v>
      </c>
      <c r="AD930" s="0" t="s">
        <v>4820</v>
      </c>
      <c r="AE930" s="0" t="s">
        <v>4818</v>
      </c>
      <c r="AH930" s="0" t="s">
        <v>4818</v>
      </c>
      <c r="AI930" s="0" t="s">
        <v>4821</v>
      </c>
      <c r="AJ930" s="0" t="s">
        <v>4822</v>
      </c>
      <c r="AK930" s="0" t="s">
        <v>4818</v>
      </c>
      <c r="AN930" s="27" t="s">
        <v>4818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1</v>
      </c>
      <c r="AR930" s="0" t="n">
        <f aca="false">IF(ISBLANK(AI930),"",EXACT(AN930,AI930))</f>
        <v>0</v>
      </c>
      <c r="AS930" s="0" t="n">
        <f aca="false">IF(ISBLANK(AJ930),"",EXACT(AN930,AJ930))</f>
        <v>0</v>
      </c>
      <c r="AT930" s="28" t="n">
        <f aca="false">IF(OR(AQ930,AR930,AS930),TRUE(),FALSE())</f>
        <v>1</v>
      </c>
      <c r="AU930" s="0" t="b">
        <f aca="false">EXACT(AN930,AK930)</f>
        <v>1</v>
      </c>
      <c r="AW930" s="0" t="str">
        <f aca="false">IF(ISBLANK(AB930),"-",IF(EXACT(AB930,AN930),"-","FP"))</f>
        <v>-</v>
      </c>
      <c r="AX930" s="0" t="str">
        <f aca="false">IF(ISBLANK(AB930),"FN","-")</f>
        <v>-</v>
      </c>
      <c r="AY930" s="0" t="str">
        <f aca="false">IF(ISBLANK(AH930),"-",IF(EXACT(AH930,AN930),"-","FP"))</f>
        <v>-</v>
      </c>
      <c r="AZ930" s="0" t="str">
        <f aca="false">IF(ISBLANK(AH930),"FN","-")</f>
        <v>-</v>
      </c>
      <c r="BA930" s="0" t="str">
        <f aca="false">IF(OR(ISBLANK(AH930),ISBLANK(AI930),ISBLANK(AJ930)),"-",IF(OR(EXACT(AH930,AN930),EXACT(AI930,AN930),EXACT(AJ930,AN930)),"-","FP"))</f>
        <v>-</v>
      </c>
      <c r="BE930" s="0" t="n">
        <v>99</v>
      </c>
      <c r="BF930" s="0" t="n">
        <v>0</v>
      </c>
      <c r="BG930" s="0" t="n">
        <v>4935192</v>
      </c>
    </row>
    <row r="931" customFormat="false" ht="12.75" hidden="false" customHeight="false" outlineLevel="0" collapsed="false">
      <c r="C931" s="25" t="n">
        <v>924</v>
      </c>
      <c r="D931" s="0" t="s">
        <v>4823</v>
      </c>
      <c r="E931" s="0" t="n">
        <v>578.345183748936</v>
      </c>
      <c r="F931" s="25" t="n">
        <v>3</v>
      </c>
      <c r="G931" s="25" t="n">
        <v>5</v>
      </c>
      <c r="H931" s="26" t="n">
        <v>32.9524798176089</v>
      </c>
      <c r="I931" s="26" t="n">
        <v>5.28555164934668</v>
      </c>
      <c r="J931" s="26" t="n">
        <v>4.10361138150019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29</v>
      </c>
      <c r="R931" s="0" t="s">
        <v>29</v>
      </c>
      <c r="S931" s="0" t="s">
        <v>29</v>
      </c>
      <c r="T931" s="0" t="s">
        <v>29</v>
      </c>
      <c r="U931" s="0" t="s">
        <v>4824</v>
      </c>
      <c r="V931" s="0" t="n">
        <v>41</v>
      </c>
      <c r="W931" s="0" t="n">
        <v>40</v>
      </c>
      <c r="X931" s="0" t="n">
        <v>32</v>
      </c>
      <c r="Y931" s="0" t="n">
        <v>12</v>
      </c>
      <c r="Z931" s="0" t="n">
        <v>0</v>
      </c>
      <c r="AA931" s="0" t="n">
        <v>0</v>
      </c>
      <c r="AB931" s="0" t="s">
        <v>4825</v>
      </c>
      <c r="AE931" s="0" t="s">
        <v>4826</v>
      </c>
      <c r="AH931" s="0" t="s">
        <v>4827</v>
      </c>
      <c r="AI931" s="0" t="s">
        <v>4828</v>
      </c>
      <c r="AJ931" s="0" t="s">
        <v>4829</v>
      </c>
      <c r="AK931" s="0" t="s">
        <v>4826</v>
      </c>
      <c r="AN931" s="27" t="s">
        <v>4826</v>
      </c>
      <c r="AO931" s="0" t="b">
        <f aca="false">EXACT(AN931,AB931)</f>
        <v>0</v>
      </c>
      <c r="AP931" s="0" t="b">
        <f aca="false">EXACT(AN931,AE931)</f>
        <v>1</v>
      </c>
      <c r="AQ931" s="0" t="b">
        <f aca="false">EXACT(AN931,AH931)</f>
        <v>0</v>
      </c>
      <c r="AR931" s="0" t="n">
        <f aca="false">IF(ISBLANK(AI931),"",EXACT(AN931,AI931))</f>
        <v>0</v>
      </c>
      <c r="AS931" s="0" t="n">
        <f aca="false">IF(ISBLANK(AJ931),"",EXACT(AN931,AJ931))</f>
        <v>0</v>
      </c>
      <c r="AT931" s="28" t="n">
        <f aca="false">IF(OR(AQ931,AR931,AS931),TRUE(),FALSE())</f>
        <v>0</v>
      </c>
      <c r="AU931" s="0" t="b">
        <f aca="false">EXACT(AN931,AK931)</f>
        <v>1</v>
      </c>
      <c r="AW931" s="0" t="str">
        <f aca="false">IF(ISBLANK(AB931),"-",IF(EXACT(AB931,AN931),"-","FP"))</f>
        <v>FP</v>
      </c>
      <c r="AX931" s="0" t="str">
        <f aca="false">IF(ISBLANK(AB931),"FN","-")</f>
        <v>-</v>
      </c>
      <c r="AY931" s="0" t="str">
        <f aca="false">IF(ISBLANK(AH931),"-",IF(EXACT(AH931,AN931),"-","FP"))</f>
        <v>FP</v>
      </c>
      <c r="AZ931" s="0" t="str">
        <f aca="false">IF(ISBLANK(AH931),"FN","-")</f>
        <v>-</v>
      </c>
      <c r="BA931" s="0" t="str">
        <f aca="false">IF(OR(ISBLANK(AH931),ISBLANK(AI931),ISBLANK(AJ931)),"-",IF(OR(EXACT(AH931,AN931),EXACT(AI931,AN931),EXACT(AJ931,AN931)),"-","FP"))</f>
        <v>FP</v>
      </c>
      <c r="BE931" s="0" t="n">
        <v>71</v>
      </c>
      <c r="BF931" s="0" t="n">
        <v>0</v>
      </c>
      <c r="BG931" s="0" t="n">
        <v>4939475</v>
      </c>
    </row>
    <row r="932" customFormat="false" ht="12.75" hidden="false" customHeight="false" outlineLevel="0" collapsed="false">
      <c r="C932" s="25" t="n">
        <v>925</v>
      </c>
      <c r="D932" s="0" t="s">
        <v>4830</v>
      </c>
      <c r="E932" s="0" t="n">
        <v>578.455569436845</v>
      </c>
      <c r="F932" s="25" t="n">
        <v>3</v>
      </c>
      <c r="G932" s="25" t="n">
        <v>5</v>
      </c>
      <c r="H932" s="26" t="n">
        <v>40.1583529350518</v>
      </c>
      <c r="I932" s="26" t="n">
        <v>9.78335223451686</v>
      </c>
      <c r="J932" s="26" t="n">
        <v>2.53650530345155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29</v>
      </c>
      <c r="R932" s="0" t="s">
        <v>29</v>
      </c>
      <c r="S932" s="0" t="s">
        <v>29</v>
      </c>
      <c r="T932" s="0" t="s">
        <v>29</v>
      </c>
      <c r="U932" s="0" t="s">
        <v>4831</v>
      </c>
      <c r="V932" s="0" t="n">
        <v>21</v>
      </c>
      <c r="W932" s="0" t="n">
        <v>21</v>
      </c>
      <c r="X932" s="0" t="n">
        <v>15</v>
      </c>
      <c r="Y932" s="0" t="n">
        <v>4</v>
      </c>
      <c r="Z932" s="0" t="n">
        <v>2</v>
      </c>
      <c r="AA932" s="0" t="n">
        <v>0</v>
      </c>
      <c r="AB932" s="0" t="s">
        <v>4832</v>
      </c>
      <c r="AE932" s="0" t="s">
        <v>4832</v>
      </c>
      <c r="AH932" s="0" t="s">
        <v>4832</v>
      </c>
      <c r="AI932" s="0" t="s">
        <v>4833</v>
      </c>
      <c r="AJ932" s="0" t="s">
        <v>4834</v>
      </c>
      <c r="AK932" s="0" t="s">
        <v>4832</v>
      </c>
      <c r="AN932" s="27" t="s">
        <v>4832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  <c r="AR932" s="0" t="n">
        <f aca="false">IF(ISBLANK(AI932),"",EXACT(AN932,AI932))</f>
        <v>0</v>
      </c>
      <c r="AS932" s="0" t="n">
        <f aca="false">IF(ISBLANK(AJ932),"",EXACT(AN932,AJ932))</f>
        <v>0</v>
      </c>
      <c r="AT932" s="28" t="n">
        <f aca="false">IF(OR(AQ932,AR932,AS932),TRUE(),FALSE())</f>
        <v>1</v>
      </c>
      <c r="AU932" s="0" t="b">
        <f aca="false">EXACT(AN932,AK932)</f>
        <v>1</v>
      </c>
      <c r="AW932" s="0" t="str">
        <f aca="false">IF(ISBLANK(AB932),"-",IF(EXACT(AB932,AN932),"-","FP"))</f>
        <v>-</v>
      </c>
      <c r="AX932" s="0" t="str">
        <f aca="false">IF(ISBLANK(AB932),"FN","-")</f>
        <v>-</v>
      </c>
      <c r="AY932" s="0" t="str">
        <f aca="false">IF(ISBLANK(AH932),"-",IF(EXACT(AH932,AN932),"-","FP"))</f>
        <v>-</v>
      </c>
      <c r="AZ932" s="0" t="str">
        <f aca="false">IF(ISBLANK(AH932),"FN","-")</f>
        <v>-</v>
      </c>
      <c r="BA932" s="0" t="str">
        <f aca="false">IF(OR(ISBLANK(AH932),ISBLANK(AI932),ISBLANK(AJ932)),"-",IF(OR(EXACT(AH932,AN932),EXACT(AI932,AN932),EXACT(AJ932,AN932)),"-","FP"))</f>
        <v>-</v>
      </c>
      <c r="BE932" s="0" t="n">
        <v>29</v>
      </c>
      <c r="BF932" s="0" t="n">
        <v>0</v>
      </c>
      <c r="BG932" s="0" t="n">
        <v>1654588</v>
      </c>
    </row>
    <row r="933" customFormat="false" ht="12.75" hidden="false" customHeight="false" outlineLevel="0" collapsed="false">
      <c r="C933" s="25" t="n">
        <v>926</v>
      </c>
      <c r="D933" s="0" t="s">
        <v>4835</v>
      </c>
      <c r="E933" s="0" t="n">
        <v>579.246956008735</v>
      </c>
      <c r="F933" s="25" t="n">
        <v>3</v>
      </c>
      <c r="G933" s="25" t="n">
        <v>5</v>
      </c>
      <c r="H933" s="26" t="n">
        <v>34.4047530769397</v>
      </c>
      <c r="I933" s="26" t="n">
        <v>6.62522093666208</v>
      </c>
      <c r="J933" s="26" t="n">
        <v>2.83949817615911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29</v>
      </c>
      <c r="R933" s="0" t="s">
        <v>29</v>
      </c>
      <c r="S933" s="0" t="s">
        <v>29</v>
      </c>
      <c r="T933" s="0" t="s">
        <v>29</v>
      </c>
      <c r="U933" s="0" t="s">
        <v>4836</v>
      </c>
      <c r="V933" s="0" t="n">
        <v>67</v>
      </c>
      <c r="W933" s="0" t="n">
        <v>63</v>
      </c>
      <c r="X933" s="0" t="n">
        <v>35</v>
      </c>
      <c r="Y933" s="0" t="n">
        <v>12</v>
      </c>
      <c r="Z933" s="0" t="n">
        <v>2</v>
      </c>
      <c r="AA933" s="0" t="n">
        <v>0</v>
      </c>
      <c r="AB933" s="0" t="s">
        <v>4837</v>
      </c>
      <c r="AC933" s="0" t="s">
        <v>4838</v>
      </c>
      <c r="AE933" s="0" t="s">
        <v>4837</v>
      </c>
      <c r="AF933" s="0" t="s">
        <v>4838</v>
      </c>
      <c r="AH933" s="0" t="s">
        <v>4839</v>
      </c>
      <c r="AI933" s="0" t="s">
        <v>4840</v>
      </c>
      <c r="AJ933" s="0" t="s">
        <v>4841</v>
      </c>
      <c r="AK933" s="0" t="s">
        <v>4837</v>
      </c>
      <c r="AN933" s="27" t="s">
        <v>4837</v>
      </c>
      <c r="AO933" s="0" t="b">
        <f aca="false">EXACT(AN933,AB933)</f>
        <v>1</v>
      </c>
      <c r="AP933" s="0" t="b">
        <f aca="false">EXACT(AN933,AE933)</f>
        <v>1</v>
      </c>
      <c r="AQ933" s="0" t="b">
        <f aca="false">EXACT(AN933,AH933)</f>
        <v>0</v>
      </c>
      <c r="AR933" s="0" t="n">
        <f aca="false">IF(ISBLANK(AI933),"",EXACT(AN933,AI933))</f>
        <v>0</v>
      </c>
      <c r="AS933" s="0" t="n">
        <f aca="false">IF(ISBLANK(AJ933),"",EXACT(AN933,AJ933))</f>
        <v>0</v>
      </c>
      <c r="AT933" s="28" t="n">
        <f aca="false">IF(OR(AQ933,AR933,AS933),TRUE(),FALSE())</f>
        <v>0</v>
      </c>
      <c r="AU933" s="0" t="b">
        <f aca="false">EXACT(AN933,AK933)</f>
        <v>1</v>
      </c>
      <c r="AW933" s="0" t="str">
        <f aca="false">IF(ISBLANK(AB933),"-",IF(EXACT(AB933,AN933),"-","FP"))</f>
        <v>-</v>
      </c>
      <c r="AX933" s="0" t="str">
        <f aca="false">IF(ISBLANK(AB933),"FN","-")</f>
        <v>-</v>
      </c>
      <c r="AY933" s="0" t="str">
        <f aca="false">IF(ISBLANK(AH933),"-",IF(EXACT(AH933,AN933),"-","FP"))</f>
        <v>FP</v>
      </c>
      <c r="AZ933" s="0" t="str">
        <f aca="false">IF(ISBLANK(AH933),"FN","-")</f>
        <v>-</v>
      </c>
      <c r="BA933" s="0" t="str">
        <f aca="false">IF(OR(ISBLANK(AH933),ISBLANK(AI933),ISBLANK(AJ933)),"-",IF(OR(EXACT(AH933,AN933),EXACT(AI933,AN933),EXACT(AJ933,AN933)),"-","FP"))</f>
        <v>FP</v>
      </c>
      <c r="BE933" s="0" t="n">
        <v>85</v>
      </c>
      <c r="BF933" s="0" t="n">
        <v>1</v>
      </c>
      <c r="BG933" s="0" t="n">
        <v>4328566</v>
      </c>
    </row>
    <row r="934" customFormat="false" ht="12.75" hidden="false" customHeight="false" outlineLevel="0" collapsed="false">
      <c r="C934" s="25" t="n">
        <v>927</v>
      </c>
      <c r="D934" s="0" t="s">
        <v>4842</v>
      </c>
      <c r="E934" s="0" t="n">
        <v>579.283751086174</v>
      </c>
      <c r="F934" s="25" t="n">
        <v>3</v>
      </c>
      <c r="G934" s="25" t="n">
        <v>5</v>
      </c>
      <c r="H934" s="26" t="n">
        <v>38.1360944469912</v>
      </c>
      <c r="I934" s="26" t="n">
        <v>9.44360281182838</v>
      </c>
      <c r="J934" s="26" t="n">
        <v>2.53513025091895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29</v>
      </c>
      <c r="R934" s="0" t="s">
        <v>29</v>
      </c>
      <c r="S934" s="0" t="s">
        <v>29</v>
      </c>
      <c r="T934" s="0" t="s">
        <v>29</v>
      </c>
      <c r="U934" s="0" t="s">
        <v>4843</v>
      </c>
      <c r="V934" s="0" t="n">
        <v>49</v>
      </c>
      <c r="W934" s="0" t="n">
        <v>48</v>
      </c>
      <c r="X934" s="0" t="n">
        <v>24</v>
      </c>
      <c r="Y934" s="0" t="n">
        <v>8</v>
      </c>
      <c r="Z934" s="0" t="n">
        <v>2</v>
      </c>
      <c r="AA934" s="0" t="n">
        <v>0</v>
      </c>
      <c r="AB934" s="0" t="s">
        <v>4844</v>
      </c>
      <c r="AC934" s="0" t="s">
        <v>4845</v>
      </c>
      <c r="AE934" s="0" t="s">
        <v>4844</v>
      </c>
      <c r="AF934" s="0" t="s">
        <v>4845</v>
      </c>
      <c r="AH934" s="0" t="s">
        <v>4846</v>
      </c>
      <c r="AI934" s="0" t="s">
        <v>4844</v>
      </c>
      <c r="AJ934" s="0" t="s">
        <v>4845</v>
      </c>
      <c r="AK934" s="0" t="s">
        <v>4844</v>
      </c>
      <c r="AL934" s="0" t="s">
        <v>4845</v>
      </c>
      <c r="AN934" s="27" t="s">
        <v>4844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0</v>
      </c>
      <c r="AR934" s="0" t="n">
        <f aca="false">IF(ISBLANK(AI934),"",EXACT(AN934,AI934))</f>
        <v>1</v>
      </c>
      <c r="AS934" s="0" t="n">
        <f aca="false">IF(ISBLANK(AJ934),"",EXACT(AN934,AJ934))</f>
        <v>0</v>
      </c>
      <c r="AT934" s="28" t="n">
        <f aca="false">IF(OR(AQ934,AR934,AS934),TRUE(),FALSE())</f>
        <v>1</v>
      </c>
      <c r="AU934" s="0" t="b">
        <f aca="false">EXACT(AN934,AK934)</f>
        <v>1</v>
      </c>
      <c r="AW934" s="0" t="str">
        <f aca="false">IF(ISBLANK(AB934),"-",IF(EXACT(AB934,AN934),"-","FP"))</f>
        <v>-</v>
      </c>
      <c r="AX934" s="0" t="str">
        <f aca="false">IF(ISBLANK(AB934),"FN","-")</f>
        <v>-</v>
      </c>
      <c r="AY934" s="0" t="str">
        <f aca="false">IF(ISBLANK(AH934),"-",IF(EXACT(AH934,AN934),"-","FP"))</f>
        <v>FP</v>
      </c>
      <c r="AZ934" s="0" t="str">
        <f aca="false">IF(ISBLANK(AH934),"FN","-")</f>
        <v>-</v>
      </c>
      <c r="BA934" s="0" t="str">
        <f aca="false">IF(OR(ISBLANK(AH934),ISBLANK(AI934),ISBLANK(AJ934)),"-",IF(OR(EXACT(AH934,AN934),EXACT(AI934,AN934),EXACT(AJ934,AN934)),"-","FP"))</f>
        <v>-</v>
      </c>
      <c r="BE934" s="0" t="n">
        <v>58</v>
      </c>
      <c r="BF934" s="0" t="n">
        <v>0</v>
      </c>
      <c r="BG934" s="0" t="n">
        <v>2344827</v>
      </c>
    </row>
    <row r="935" customFormat="false" ht="12.75" hidden="false" customHeight="false" outlineLevel="0" collapsed="false">
      <c r="C935" s="25" t="n">
        <v>928</v>
      </c>
      <c r="D935" s="0" t="s">
        <v>4847</v>
      </c>
      <c r="E935" s="0" t="n">
        <v>580.14241935287</v>
      </c>
      <c r="F935" s="25" t="n">
        <v>3</v>
      </c>
      <c r="G935" s="25" t="n">
        <v>5</v>
      </c>
      <c r="H935" s="26" t="n">
        <v>28.8744465040284</v>
      </c>
      <c r="I935" s="26" t="n">
        <v>6.93086792289551</v>
      </c>
      <c r="J935" s="26" t="n">
        <v>1.02656353640369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29</v>
      </c>
      <c r="R935" s="0" t="s">
        <v>29</v>
      </c>
      <c r="S935" s="0" t="s">
        <v>29</v>
      </c>
      <c r="T935" s="0" t="s">
        <v>29</v>
      </c>
      <c r="U935" s="0" t="s">
        <v>4848</v>
      </c>
      <c r="V935" s="0" t="n">
        <v>117</v>
      </c>
      <c r="W935" s="0" t="n">
        <v>108</v>
      </c>
      <c r="X935" s="0" t="n">
        <v>73</v>
      </c>
      <c r="Y935" s="0" t="n">
        <v>29</v>
      </c>
      <c r="Z935" s="0" t="n">
        <v>6</v>
      </c>
      <c r="AA935" s="0" t="n">
        <v>2</v>
      </c>
      <c r="AB935" s="0" t="s">
        <v>4849</v>
      </c>
      <c r="AC935" s="0" t="s">
        <v>4850</v>
      </c>
      <c r="AD935" s="0" t="s">
        <v>4851</v>
      </c>
      <c r="AE935" s="0" t="s">
        <v>4849</v>
      </c>
      <c r="AH935" s="0" t="s">
        <v>4849</v>
      </c>
      <c r="AI935" s="0" t="s">
        <v>4852</v>
      </c>
      <c r="AJ935" s="0" t="s">
        <v>4853</v>
      </c>
      <c r="AK935" s="0" t="s">
        <v>4849</v>
      </c>
      <c r="AN935" s="27" t="s">
        <v>4849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1</v>
      </c>
      <c r="AR935" s="0" t="n">
        <f aca="false">IF(ISBLANK(AI935),"",EXACT(AN935,AI935))</f>
        <v>0</v>
      </c>
      <c r="AS935" s="0" t="n">
        <f aca="false">IF(ISBLANK(AJ935),"",EXACT(AN935,AJ935))</f>
        <v>0</v>
      </c>
      <c r="AT935" s="28" t="n">
        <f aca="false">IF(OR(AQ935,AR935,AS935),TRUE(),FALSE())</f>
        <v>1</v>
      </c>
      <c r="AU935" s="0" t="b">
        <f aca="false">EXACT(AN935,AK935)</f>
        <v>1</v>
      </c>
      <c r="AW935" s="0" t="str">
        <f aca="false">IF(ISBLANK(AB935),"-",IF(EXACT(AB935,AN935),"-","FP"))</f>
        <v>-</v>
      </c>
      <c r="AX935" s="0" t="str">
        <f aca="false">IF(ISBLANK(AB935),"FN","-")</f>
        <v>-</v>
      </c>
      <c r="AY935" s="0" t="str">
        <f aca="false">IF(ISBLANK(AH935),"-",IF(EXACT(AH935,AN935),"-","FP"))</f>
        <v>-</v>
      </c>
      <c r="AZ935" s="0" t="str">
        <f aca="false">IF(ISBLANK(AH935),"FN","-")</f>
        <v>-</v>
      </c>
      <c r="BA935" s="0" t="str">
        <f aca="false">IF(OR(ISBLANK(AH935),ISBLANK(AI935),ISBLANK(AJ935)),"-",IF(OR(EXACT(AH935,AN935),EXACT(AI935,AN935),EXACT(AJ935,AN935)),"-","FP"))</f>
        <v>-</v>
      </c>
      <c r="BE935" s="0" t="n">
        <v>194</v>
      </c>
      <c r="BF935" s="0" t="n">
        <v>0</v>
      </c>
      <c r="BG935" s="0" t="n">
        <v>8587750</v>
      </c>
    </row>
    <row r="936" customFormat="false" ht="12.75" hidden="false" customHeight="false" outlineLevel="0" collapsed="false">
      <c r="C936" s="25" t="n">
        <v>929</v>
      </c>
      <c r="D936" s="0" t="s">
        <v>4854</v>
      </c>
      <c r="E936" s="0" t="n">
        <v>580.172092428145</v>
      </c>
      <c r="F936" s="25" t="n">
        <v>3</v>
      </c>
      <c r="G936" s="25" t="n">
        <v>5</v>
      </c>
      <c r="H936" s="26" t="n">
        <v>36.4948231497762</v>
      </c>
      <c r="I936" s="26" t="n">
        <v>7.65525205785892</v>
      </c>
      <c r="J936" s="26" t="n">
        <v>0.460705981052213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29</v>
      </c>
      <c r="R936" s="0" t="s">
        <v>29</v>
      </c>
      <c r="S936" s="0" t="s">
        <v>29</v>
      </c>
      <c r="T936" s="0" t="s">
        <v>29</v>
      </c>
      <c r="U936" s="0" t="s">
        <v>4855</v>
      </c>
      <c r="V936" s="0" t="n">
        <v>89</v>
      </c>
      <c r="W936" s="0" t="n">
        <v>82</v>
      </c>
      <c r="X936" s="0" t="n">
        <v>38</v>
      </c>
      <c r="Y936" s="0" t="n">
        <v>12</v>
      </c>
      <c r="Z936" s="0" t="n">
        <v>5</v>
      </c>
      <c r="AA936" s="0" t="n">
        <v>1</v>
      </c>
      <c r="AB936" s="0" t="s">
        <v>4856</v>
      </c>
      <c r="AC936" s="0" t="s">
        <v>4857</v>
      </c>
      <c r="AD936" s="0" t="s">
        <v>4858</v>
      </c>
      <c r="AE936" s="0" t="s">
        <v>4856</v>
      </c>
      <c r="AH936" s="0" t="s">
        <v>4859</v>
      </c>
      <c r="AI936" s="0" t="s">
        <v>4860</v>
      </c>
      <c r="AJ936" s="0" t="s">
        <v>4861</v>
      </c>
      <c r="AK936" s="0" t="s">
        <v>4856</v>
      </c>
      <c r="AN936" s="27" t="s">
        <v>4856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  <c r="AR936" s="0" t="n">
        <f aca="false">IF(ISBLANK(AI936),"",EXACT(AN936,AI936))</f>
        <v>0</v>
      </c>
      <c r="AS936" s="0" t="n">
        <f aca="false">IF(ISBLANK(AJ936),"",EXACT(AN936,AJ936))</f>
        <v>0</v>
      </c>
      <c r="AT936" s="28" t="n">
        <f aca="false">IF(OR(AQ936,AR936,AS936),TRUE(),FALSE())</f>
        <v>0</v>
      </c>
      <c r="AU936" s="0" t="b">
        <f aca="false">EXACT(AN936,AK936)</f>
        <v>1</v>
      </c>
      <c r="AW936" s="0" t="str">
        <f aca="false">IF(ISBLANK(AB936),"-",IF(EXACT(AB936,AN936),"-","FP"))</f>
        <v>-</v>
      </c>
      <c r="AX936" s="0" t="str">
        <f aca="false">IF(ISBLANK(AB936),"FN","-")</f>
        <v>-</v>
      </c>
      <c r="AY936" s="0" t="str">
        <f aca="false">IF(ISBLANK(AH936),"-",IF(EXACT(AH936,AN936),"-","FP"))</f>
        <v>FP</v>
      </c>
      <c r="AZ936" s="0" t="str">
        <f aca="false">IF(ISBLANK(AH936),"FN","-")</f>
        <v>-</v>
      </c>
      <c r="BA936" s="0" t="str">
        <f aca="false">IF(OR(ISBLANK(AH936),ISBLANK(AI936),ISBLANK(AJ936)),"-",IF(OR(EXACT(AH936,AN936),EXACT(AI936,AN936),EXACT(AJ936,AN936)),"-","FP"))</f>
        <v>FP</v>
      </c>
      <c r="BE936" s="0" t="n">
        <v>93</v>
      </c>
      <c r="BF936" s="0" t="n">
        <v>0</v>
      </c>
      <c r="BG936" s="0" t="n">
        <v>3252065</v>
      </c>
    </row>
    <row r="937" customFormat="false" ht="12.75" hidden="false" customHeight="false" outlineLevel="0" collapsed="false">
      <c r="C937" s="25" t="n">
        <v>930</v>
      </c>
      <c r="D937" s="0" t="s">
        <v>4862</v>
      </c>
      <c r="E937" s="0" t="n">
        <v>581.407532846336</v>
      </c>
      <c r="F937" s="25" t="n">
        <v>3</v>
      </c>
      <c r="G937" s="25" t="n">
        <v>5</v>
      </c>
      <c r="H937" s="26" t="n">
        <v>40.2668921465168</v>
      </c>
      <c r="I937" s="26" t="n">
        <v>8.89076355744643</v>
      </c>
      <c r="J937" s="26" t="n">
        <v>1.36818365357858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29</v>
      </c>
      <c r="R937" s="0" t="s">
        <v>29</v>
      </c>
      <c r="S937" s="0" t="s">
        <v>29</v>
      </c>
      <c r="T937" s="0" t="s">
        <v>29</v>
      </c>
      <c r="U937" s="0" t="s">
        <v>4863</v>
      </c>
      <c r="V937" s="0" t="n">
        <v>24</v>
      </c>
      <c r="W937" s="0" t="n">
        <v>24</v>
      </c>
      <c r="X937" s="0" t="n">
        <v>14</v>
      </c>
      <c r="Y937" s="0" t="n">
        <v>5</v>
      </c>
      <c r="Z937" s="0" t="n">
        <v>1</v>
      </c>
      <c r="AA937" s="0" t="n">
        <v>1</v>
      </c>
      <c r="AB937" s="0" t="s">
        <v>4864</v>
      </c>
      <c r="AE937" s="0" t="s">
        <v>4864</v>
      </c>
      <c r="AH937" s="0" t="s">
        <v>4864</v>
      </c>
      <c r="AI937" s="0" t="s">
        <v>4865</v>
      </c>
      <c r="AJ937" s="0" t="s">
        <v>4866</v>
      </c>
      <c r="AK937" s="0" t="s">
        <v>4864</v>
      </c>
      <c r="AN937" s="27" t="s">
        <v>4864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  <c r="AR937" s="0" t="n">
        <f aca="false">IF(ISBLANK(AI937),"",EXACT(AN937,AI937))</f>
        <v>0</v>
      </c>
      <c r="AS937" s="0" t="n">
        <f aca="false">IF(ISBLANK(AJ937),"",EXACT(AN937,AJ937))</f>
        <v>0</v>
      </c>
      <c r="AT937" s="28" t="n">
        <f aca="false">IF(OR(AQ937,AR937,AS937),TRUE(),FALSE())</f>
        <v>1</v>
      </c>
      <c r="AU937" s="0" t="b">
        <f aca="false">EXACT(AN937,AK937)</f>
        <v>1</v>
      </c>
      <c r="AW937" s="0" t="str">
        <f aca="false">IF(ISBLANK(AB937),"-",IF(EXACT(AB937,AN937),"-","FP"))</f>
        <v>-</v>
      </c>
      <c r="AX937" s="0" t="str">
        <f aca="false">IF(ISBLANK(AB937),"FN","-")</f>
        <v>-</v>
      </c>
      <c r="AY937" s="0" t="str">
        <f aca="false">IF(ISBLANK(AH937),"-",IF(EXACT(AH937,AN937),"-","FP"))</f>
        <v>-</v>
      </c>
      <c r="AZ937" s="0" t="str">
        <f aca="false">IF(ISBLANK(AH937),"FN","-")</f>
        <v>-</v>
      </c>
      <c r="BA937" s="0" t="str">
        <f aca="false">IF(OR(ISBLANK(AH937),ISBLANK(AI937),ISBLANK(AJ937)),"-",IF(OR(EXACT(AH937,AN937),EXACT(AI937,AN937),EXACT(AJ937,AN937)),"-","FP"))</f>
        <v>-</v>
      </c>
      <c r="BE937" s="0" t="n">
        <v>33</v>
      </c>
      <c r="BF937" s="0" t="n">
        <v>0</v>
      </c>
      <c r="BG937" s="0" t="n">
        <v>1726755</v>
      </c>
    </row>
    <row r="938" customFormat="false" ht="12.75" hidden="false" customHeight="false" outlineLevel="0" collapsed="false">
      <c r="C938" s="25" t="n">
        <v>931</v>
      </c>
      <c r="D938" s="0" t="s">
        <v>4867</v>
      </c>
      <c r="E938" s="0" t="n">
        <v>582.182907623635</v>
      </c>
      <c r="F938" s="25" t="n">
        <v>3</v>
      </c>
      <c r="G938" s="25" t="n">
        <v>5</v>
      </c>
      <c r="H938" s="26" t="n">
        <v>29.7240495295232</v>
      </c>
      <c r="I938" s="26" t="n">
        <v>99.6384194726363</v>
      </c>
      <c r="J938" s="26" t="n">
        <v>29.8382335566346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53</v>
      </c>
      <c r="S938" s="0" t="s">
        <v>53</v>
      </c>
      <c r="T938" s="0" t="s">
        <v>29</v>
      </c>
      <c r="U938" s="0" t="s">
        <v>4868</v>
      </c>
      <c r="V938" s="0" t="n">
        <v>1504</v>
      </c>
      <c r="W938" s="0" t="n">
        <v>397</v>
      </c>
      <c r="X938" s="0" t="n">
        <v>213</v>
      </c>
      <c r="Y938" s="0" t="n">
        <v>72</v>
      </c>
      <c r="Z938" s="0" t="n">
        <v>20</v>
      </c>
      <c r="AA938" s="0" t="n">
        <v>6</v>
      </c>
      <c r="AB938" s="0" t="s">
        <v>4869</v>
      </c>
      <c r="AC938" s="0" t="s">
        <v>4870</v>
      </c>
      <c r="AD938" s="0" t="s">
        <v>4871</v>
      </c>
      <c r="AE938" s="0" t="s">
        <v>4872</v>
      </c>
      <c r="AF938" s="0" t="s">
        <v>4873</v>
      </c>
      <c r="AH938" s="0" t="s">
        <v>4874</v>
      </c>
      <c r="AI938" s="0" t="s">
        <v>4872</v>
      </c>
      <c r="AJ938" s="0" t="s">
        <v>4875</v>
      </c>
      <c r="AK938" s="0" t="s">
        <v>4872</v>
      </c>
      <c r="AL938" s="0" t="s">
        <v>4873</v>
      </c>
      <c r="AN938" s="29" t="s">
        <v>4872</v>
      </c>
      <c r="AO938" s="0" t="b">
        <f aca="false">EXACT(AN938,AB938)</f>
        <v>0</v>
      </c>
      <c r="AP938" s="0" t="b">
        <f aca="false">EXACT(AN938,AE938)</f>
        <v>1</v>
      </c>
      <c r="AQ938" s="0" t="b">
        <f aca="false">EXACT(AN938,AH938)</f>
        <v>0</v>
      </c>
      <c r="AR938" s="0" t="n">
        <f aca="false">IF(ISBLANK(AI938),"",EXACT(AN938,AI938))</f>
        <v>1</v>
      </c>
      <c r="AS938" s="0" t="n">
        <f aca="false">IF(ISBLANK(AJ938),"",EXACT(AN938,AJ938))</f>
        <v>0</v>
      </c>
      <c r="AT938" s="28" t="n">
        <f aca="false">IF(OR(AQ938,AR938,AS938),TRUE(),FALSE())</f>
        <v>1</v>
      </c>
      <c r="AU938" s="0" t="b">
        <f aca="false">EXACT(AN938,AK938)</f>
        <v>1</v>
      </c>
      <c r="AW938" s="0" t="str">
        <f aca="false">IF(ISBLANK(AB938),"-",IF(EXACT(AB938,AN938),"-","FP"))</f>
        <v>FP</v>
      </c>
      <c r="AX938" s="0" t="str">
        <f aca="false">IF(ISBLANK(AB938),"FN","-")</f>
        <v>-</v>
      </c>
      <c r="AY938" s="0" t="str">
        <f aca="false">IF(ISBLANK(AH938),"-",IF(EXACT(AH938,AN938),"-","FP"))</f>
        <v>FP</v>
      </c>
      <c r="AZ938" s="0" t="str">
        <f aca="false">IF(ISBLANK(AH938),"FN","-")</f>
        <v>-</v>
      </c>
      <c r="BA938" s="0" t="str">
        <f aca="false">IF(OR(ISBLANK(AH938),ISBLANK(AI938),ISBLANK(AJ938)),"-",IF(OR(EXACT(AH938,AN938),EXACT(AI938,AN938),EXACT(AJ938,AN938)),"-","FP"))</f>
        <v>-</v>
      </c>
      <c r="BE938" s="0" t="n">
        <v>4737</v>
      </c>
      <c r="BF938" s="0" t="n">
        <v>15</v>
      </c>
      <c r="BG938" s="0" t="n">
        <v>620967763</v>
      </c>
    </row>
    <row r="939" customFormat="false" ht="12.75" hidden="false" customHeight="false" outlineLevel="0" collapsed="false">
      <c r="C939" s="25" t="n">
        <v>932</v>
      </c>
      <c r="D939" s="0" t="s">
        <v>4876</v>
      </c>
      <c r="E939" s="0" t="n">
        <v>582.443744900782</v>
      </c>
      <c r="F939" s="25" t="n">
        <v>3</v>
      </c>
      <c r="G939" s="25" t="n">
        <v>5</v>
      </c>
      <c r="H939" s="26" t="n">
        <v>43.6725847370621</v>
      </c>
      <c r="I939" s="26" t="n">
        <v>8.80919147056073</v>
      </c>
      <c r="J939" s="26" t="n">
        <v>0.0092324998188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29</v>
      </c>
      <c r="R939" s="0" t="s">
        <v>29</v>
      </c>
      <c r="S939" s="0" t="s">
        <v>29</v>
      </c>
      <c r="T939" s="0" t="s">
        <v>29</v>
      </c>
      <c r="U939" s="0" t="s">
        <v>4877</v>
      </c>
      <c r="V939" s="0" t="n">
        <v>19</v>
      </c>
      <c r="W939" s="0" t="n">
        <v>18</v>
      </c>
      <c r="X939" s="0" t="n">
        <v>8</v>
      </c>
      <c r="Y939" s="0" t="n">
        <v>3</v>
      </c>
      <c r="Z939" s="0" t="n">
        <v>1</v>
      </c>
      <c r="AA939" s="0" t="n">
        <v>0</v>
      </c>
      <c r="AB939" s="0" t="s">
        <v>4878</v>
      </c>
      <c r="AC939" s="0" t="s">
        <v>4879</v>
      </c>
      <c r="AE939" s="0" t="s">
        <v>4878</v>
      </c>
      <c r="AH939" s="0" t="s">
        <v>4878</v>
      </c>
      <c r="AI939" s="0" t="s">
        <v>4880</v>
      </c>
      <c r="AJ939" s="0" t="s">
        <v>4881</v>
      </c>
      <c r="AK939" s="0" t="s">
        <v>4878</v>
      </c>
      <c r="AN939" s="27" t="s">
        <v>4878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  <c r="AR939" s="0" t="n">
        <f aca="false">IF(ISBLANK(AI939),"",EXACT(AN939,AI939))</f>
        <v>0</v>
      </c>
      <c r="AS939" s="0" t="n">
        <f aca="false">IF(ISBLANK(AJ939),"",EXACT(AN939,AJ939))</f>
        <v>0</v>
      </c>
      <c r="AT939" s="28" t="n">
        <f aca="false">IF(OR(AQ939,AR939,AS939),TRUE(),FALSE())</f>
        <v>1</v>
      </c>
      <c r="AU939" s="0" t="b">
        <f aca="false">EXACT(AN939,AK939)</f>
        <v>1</v>
      </c>
      <c r="AW939" s="0" t="str">
        <f aca="false">IF(ISBLANK(AB939),"-",IF(EXACT(AB939,AN939),"-","FP"))</f>
        <v>-</v>
      </c>
      <c r="AX939" s="0" t="str">
        <f aca="false">IF(ISBLANK(AB939),"FN","-")</f>
        <v>-</v>
      </c>
      <c r="AY939" s="0" t="str">
        <f aca="false">IF(ISBLANK(AH939),"-",IF(EXACT(AH939,AN939),"-","FP"))</f>
        <v>-</v>
      </c>
      <c r="AZ939" s="0" t="str">
        <f aca="false">IF(ISBLANK(AH939),"FN","-")</f>
        <v>-</v>
      </c>
      <c r="BA939" s="0" t="str">
        <f aca="false">IF(OR(ISBLANK(AH939),ISBLANK(AI939),ISBLANK(AJ939)),"-",IF(OR(EXACT(AH939,AN939),EXACT(AI939,AN939),EXACT(AJ939,AN939)),"-","FP"))</f>
        <v>-</v>
      </c>
      <c r="BE939" s="0" t="n">
        <v>20</v>
      </c>
      <c r="BF939" s="0" t="n">
        <v>0</v>
      </c>
      <c r="BG939" s="0" t="n">
        <v>839950</v>
      </c>
    </row>
    <row r="940" customFormat="false" ht="12.75" hidden="false" customHeight="false" outlineLevel="0" collapsed="false">
      <c r="C940" s="25" t="n">
        <v>933</v>
      </c>
      <c r="D940" s="0" t="s">
        <v>4882</v>
      </c>
      <c r="E940" s="0" t="n">
        <v>584.1684768703</v>
      </c>
      <c r="F940" s="25" t="n">
        <v>3</v>
      </c>
      <c r="G940" s="25" t="n">
        <v>5</v>
      </c>
      <c r="H940" s="26" t="n">
        <v>35.869844567767</v>
      </c>
      <c r="I940" s="26" t="n">
        <v>7.89898351381582</v>
      </c>
      <c r="J940" s="26" t="n">
        <v>0.867532475376158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29</v>
      </c>
      <c r="R940" s="0" t="s">
        <v>29</v>
      </c>
      <c r="S940" s="0" t="s">
        <v>29</v>
      </c>
      <c r="T940" s="0" t="s">
        <v>29</v>
      </c>
      <c r="U940" s="0" t="s">
        <v>4883</v>
      </c>
      <c r="V940" s="0" t="n">
        <v>92</v>
      </c>
      <c r="W940" s="0" t="n">
        <v>85</v>
      </c>
      <c r="X940" s="0" t="n">
        <v>41</v>
      </c>
      <c r="Y940" s="0" t="n">
        <v>16</v>
      </c>
      <c r="Z940" s="0" t="n">
        <v>3</v>
      </c>
      <c r="AA940" s="0" t="n">
        <v>2</v>
      </c>
      <c r="AB940" s="0" t="s">
        <v>4884</v>
      </c>
      <c r="AC940" s="0" t="s">
        <v>4885</v>
      </c>
      <c r="AD940" s="0" t="s">
        <v>4886</v>
      </c>
      <c r="AE940" s="0" t="s">
        <v>4884</v>
      </c>
      <c r="AH940" s="0" t="s">
        <v>4887</v>
      </c>
      <c r="AI940" s="0" t="s">
        <v>4888</v>
      </c>
      <c r="AJ940" s="0" t="s">
        <v>4884</v>
      </c>
      <c r="AK940" s="0" t="s">
        <v>4884</v>
      </c>
      <c r="AN940" s="27" t="s">
        <v>4884</v>
      </c>
      <c r="AO940" s="0" t="b">
        <f aca="false">EXACT(AN940,AB940)</f>
        <v>1</v>
      </c>
      <c r="AP940" s="0" t="b">
        <f aca="false">EXACT(AN940,AE940)</f>
        <v>1</v>
      </c>
      <c r="AQ940" s="0" t="b">
        <f aca="false">EXACT(AN940,AH940)</f>
        <v>0</v>
      </c>
      <c r="AR940" s="0" t="n">
        <f aca="false">IF(ISBLANK(AI940),"",EXACT(AN940,AI940))</f>
        <v>0</v>
      </c>
      <c r="AS940" s="0" t="n">
        <f aca="false">IF(ISBLANK(AJ940),"",EXACT(AN940,AJ940))</f>
        <v>1</v>
      </c>
      <c r="AT940" s="28" t="n">
        <f aca="false">IF(OR(AQ940,AR940,AS940),TRUE(),FALSE())</f>
        <v>1</v>
      </c>
      <c r="AU940" s="0" t="b">
        <f aca="false">EXACT(AN940,AK940)</f>
        <v>1</v>
      </c>
      <c r="AW940" s="0" t="str">
        <f aca="false">IF(ISBLANK(AB940),"-",IF(EXACT(AB940,AN940),"-","FP"))</f>
        <v>-</v>
      </c>
      <c r="AX940" s="0" t="str">
        <f aca="false">IF(ISBLANK(AB940),"FN","-")</f>
        <v>-</v>
      </c>
      <c r="AY940" s="0" t="str">
        <f aca="false">IF(ISBLANK(AH940),"-",IF(EXACT(AH940,AN940),"-","FP"))</f>
        <v>FP</v>
      </c>
      <c r="AZ940" s="0" t="str">
        <f aca="false">IF(ISBLANK(AH940),"FN","-")</f>
        <v>-</v>
      </c>
      <c r="BA940" s="0" t="str">
        <f aca="false">IF(OR(ISBLANK(AH940),ISBLANK(AI940),ISBLANK(AJ940)),"-",IF(OR(EXACT(AH940,AN940),EXACT(AI940,AN940),EXACT(AJ940,AN940)),"-","FP"))</f>
        <v>-</v>
      </c>
      <c r="BE940" s="0" t="n">
        <v>94</v>
      </c>
      <c r="BF940" s="0" t="n">
        <v>0</v>
      </c>
      <c r="BG940" s="0" t="n">
        <v>3443407</v>
      </c>
    </row>
    <row r="941" customFormat="false" ht="12.75" hidden="false" customHeight="false" outlineLevel="0" collapsed="false">
      <c r="C941" s="25" t="n">
        <v>934</v>
      </c>
      <c r="D941" s="0" t="s">
        <v>4889</v>
      </c>
      <c r="E941" s="0" t="n">
        <v>584.299391549988</v>
      </c>
      <c r="F941" s="25" t="n">
        <v>3</v>
      </c>
      <c r="G941" s="25" t="n">
        <v>5</v>
      </c>
      <c r="H941" s="26" t="n">
        <v>36.9274951521308</v>
      </c>
      <c r="I941" s="26" t="n">
        <v>8.62209994592597</v>
      </c>
      <c r="J941" s="26" t="n">
        <v>1.66483215746157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29</v>
      </c>
      <c r="R941" s="0" t="s">
        <v>29</v>
      </c>
      <c r="S941" s="0" t="s">
        <v>29</v>
      </c>
      <c r="T941" s="0" t="s">
        <v>29</v>
      </c>
      <c r="U941" s="0" t="s">
        <v>4890</v>
      </c>
      <c r="V941" s="0" t="n">
        <v>54</v>
      </c>
      <c r="W941" s="0" t="n">
        <v>53</v>
      </c>
      <c r="X941" s="0" t="n">
        <v>32</v>
      </c>
      <c r="Y941" s="0" t="n">
        <v>12</v>
      </c>
      <c r="Z941" s="0" t="n">
        <v>1</v>
      </c>
      <c r="AA941" s="0" t="n">
        <v>1</v>
      </c>
      <c r="AB941" s="0" t="s">
        <v>4891</v>
      </c>
      <c r="AC941" s="0" t="s">
        <v>4892</v>
      </c>
      <c r="AE941" s="0" t="s">
        <v>4891</v>
      </c>
      <c r="AF941" s="0" t="s">
        <v>4892</v>
      </c>
      <c r="AH941" s="0" t="s">
        <v>4891</v>
      </c>
      <c r="AI941" s="0" t="s">
        <v>4892</v>
      </c>
      <c r="AJ941" s="0" t="s">
        <v>4893</v>
      </c>
      <c r="AK941" s="0" t="s">
        <v>4891</v>
      </c>
      <c r="AL941" s="0" t="s">
        <v>4892</v>
      </c>
      <c r="AN941" s="27" t="s">
        <v>4891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  <c r="AR941" s="0" t="n">
        <f aca="false">IF(ISBLANK(AI941),"",EXACT(AN941,AI941))</f>
        <v>0</v>
      </c>
      <c r="AS941" s="0" t="n">
        <f aca="false">IF(ISBLANK(AJ941),"",EXACT(AN941,AJ941))</f>
        <v>0</v>
      </c>
      <c r="AT941" s="28" t="n">
        <f aca="false">IF(OR(AQ941,AR941,AS941),TRUE(),FALSE())</f>
        <v>1</v>
      </c>
      <c r="AU941" s="0" t="b">
        <f aca="false">EXACT(AN941,AK941)</f>
        <v>1</v>
      </c>
      <c r="AW941" s="0" t="str">
        <f aca="false">IF(ISBLANK(AB941),"-",IF(EXACT(AB941,AN941),"-","FP"))</f>
        <v>-</v>
      </c>
      <c r="AX941" s="0" t="str">
        <f aca="false">IF(ISBLANK(AB941),"FN","-")</f>
        <v>-</v>
      </c>
      <c r="AY941" s="0" t="str">
        <f aca="false">IF(ISBLANK(AH941),"-",IF(EXACT(AH941,AN941),"-","FP"))</f>
        <v>-</v>
      </c>
      <c r="AZ941" s="0" t="str">
        <f aca="false">IF(ISBLANK(AH941),"FN","-")</f>
        <v>-</v>
      </c>
      <c r="BA941" s="0" t="str">
        <f aca="false">IF(OR(ISBLANK(AH941),ISBLANK(AI941),ISBLANK(AJ941)),"-",IF(OR(EXACT(AH941,AN941),EXACT(AI941,AN941),EXACT(AJ941,AN941)),"-","FP"))</f>
        <v>-</v>
      </c>
      <c r="BE941" s="0" t="n">
        <v>71</v>
      </c>
      <c r="BF941" s="0" t="n">
        <v>0</v>
      </c>
      <c r="BG941" s="0" t="n">
        <v>2958034</v>
      </c>
    </row>
    <row r="942" customFormat="false" ht="12.75" hidden="false" customHeight="false" outlineLevel="0" collapsed="false">
      <c r="C942" s="25" t="n">
        <v>935</v>
      </c>
      <c r="D942" s="0" t="s">
        <v>4894</v>
      </c>
      <c r="E942" s="0" t="n">
        <v>584.423491533208</v>
      </c>
      <c r="F942" s="25" t="n">
        <v>3</v>
      </c>
      <c r="G942" s="25" t="n">
        <v>5</v>
      </c>
      <c r="H942" s="26" t="n">
        <v>45.1458088637519</v>
      </c>
      <c r="I942" s="26" t="n">
        <v>11.0868442785351</v>
      </c>
      <c r="J942" s="26" t="n">
        <v>2.53993786976005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29</v>
      </c>
      <c r="R942" s="0" t="s">
        <v>29</v>
      </c>
      <c r="S942" s="0" t="s">
        <v>29</v>
      </c>
      <c r="T942" s="0" t="s">
        <v>29</v>
      </c>
      <c r="U942" s="0" t="s">
        <v>4895</v>
      </c>
      <c r="V942" s="0" t="n">
        <v>19</v>
      </c>
      <c r="W942" s="0" t="n">
        <v>19</v>
      </c>
      <c r="X942" s="0" t="n">
        <v>6</v>
      </c>
      <c r="Y942" s="0" t="n">
        <v>1</v>
      </c>
      <c r="Z942" s="0" t="n">
        <v>1</v>
      </c>
      <c r="AA942" s="0" t="n">
        <v>1</v>
      </c>
      <c r="AB942" s="0" t="s">
        <v>4896</v>
      </c>
      <c r="AE942" s="0" t="s">
        <v>4896</v>
      </c>
      <c r="AH942" s="0" t="s">
        <v>4896</v>
      </c>
      <c r="AI942" s="0" t="s">
        <v>4897</v>
      </c>
      <c r="AJ942" s="0" t="s">
        <v>4898</v>
      </c>
      <c r="AK942" s="0" t="s">
        <v>4896</v>
      </c>
      <c r="AN942" s="27" t="s">
        <v>4896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1</v>
      </c>
      <c r="AR942" s="0" t="n">
        <f aca="false">IF(ISBLANK(AI942),"",EXACT(AN942,AI942))</f>
        <v>0</v>
      </c>
      <c r="AS942" s="0" t="n">
        <f aca="false">IF(ISBLANK(AJ942),"",EXACT(AN942,AJ942))</f>
        <v>0</v>
      </c>
      <c r="AT942" s="28" t="n">
        <f aca="false">IF(OR(AQ942,AR942,AS942),TRUE(),FALSE())</f>
        <v>1</v>
      </c>
      <c r="AU942" s="0" t="b">
        <f aca="false">EXACT(AN942,AK942)</f>
        <v>1</v>
      </c>
      <c r="AW942" s="0" t="str">
        <f aca="false">IF(ISBLANK(AB942),"-",IF(EXACT(AB942,AN942),"-","FP"))</f>
        <v>-</v>
      </c>
      <c r="AX942" s="0" t="str">
        <f aca="false">IF(ISBLANK(AB942),"FN","-")</f>
        <v>-</v>
      </c>
      <c r="AY942" s="0" t="str">
        <f aca="false">IF(ISBLANK(AH942),"-",IF(EXACT(AH942,AN942),"-","FP"))</f>
        <v>-</v>
      </c>
      <c r="AZ942" s="0" t="str">
        <f aca="false">IF(ISBLANK(AH942),"FN","-")</f>
        <v>-</v>
      </c>
      <c r="BA942" s="0" t="str">
        <f aca="false">IF(OR(ISBLANK(AH942),ISBLANK(AI942),ISBLANK(AJ942)),"-",IF(OR(EXACT(AH942,AN942),EXACT(AI942,AN942),EXACT(AJ942,AN942)),"-","FP"))</f>
        <v>-</v>
      </c>
      <c r="BE942" s="0" t="n">
        <v>20</v>
      </c>
      <c r="BF942" s="0" t="n">
        <v>0</v>
      </c>
      <c r="BG942" s="0" t="n">
        <v>709493</v>
      </c>
    </row>
    <row r="943" customFormat="false" ht="12.75" hidden="false" customHeight="false" outlineLevel="0" collapsed="false">
      <c r="C943" s="25" t="n">
        <v>936</v>
      </c>
      <c r="D943" s="0" t="s">
        <v>4899</v>
      </c>
      <c r="E943" s="0" t="n">
        <v>586.287189575296</v>
      </c>
      <c r="F943" s="25" t="n">
        <v>3</v>
      </c>
      <c r="G943" s="25" t="n">
        <v>5</v>
      </c>
      <c r="H943" s="26" t="n">
        <v>29.781002772346</v>
      </c>
      <c r="I943" s="26" t="n">
        <v>97.6036474868182</v>
      </c>
      <c r="J943" s="26" t="n">
        <v>29.845799224261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53</v>
      </c>
      <c r="S943" s="0" t="s">
        <v>53</v>
      </c>
      <c r="T943" s="0" t="s">
        <v>29</v>
      </c>
      <c r="U943" s="0" t="s">
        <v>4900</v>
      </c>
      <c r="V943" s="0" t="n">
        <v>677</v>
      </c>
      <c r="W943" s="0" t="n">
        <v>120</v>
      </c>
      <c r="X943" s="0" t="n">
        <v>97</v>
      </c>
      <c r="Y943" s="0" t="n">
        <v>54</v>
      </c>
      <c r="Z943" s="0" t="n">
        <v>0</v>
      </c>
      <c r="AA943" s="0" t="n">
        <v>0</v>
      </c>
      <c r="AB943" s="0" t="s">
        <v>4901</v>
      </c>
      <c r="AC943" s="0" t="s">
        <v>4902</v>
      </c>
      <c r="AE943" s="0" t="s">
        <v>4903</v>
      </c>
      <c r="AH943" s="0" t="s">
        <v>4904</v>
      </c>
      <c r="AI943" s="0" t="s">
        <v>4905</v>
      </c>
      <c r="AJ943" s="0" t="s">
        <v>4906</v>
      </c>
      <c r="AK943" s="0" t="s">
        <v>4903</v>
      </c>
      <c r="AN943" s="29" t="s">
        <v>4903</v>
      </c>
      <c r="AO943" s="0" t="b">
        <f aca="false">EXACT(AN943,AB943)</f>
        <v>0</v>
      </c>
      <c r="AP943" s="0" t="b">
        <f aca="false">EXACT(AN943,AE943)</f>
        <v>1</v>
      </c>
      <c r="AQ943" s="0" t="b">
        <f aca="false">EXACT(AN943,AH943)</f>
        <v>0</v>
      </c>
      <c r="AR943" s="0" t="n">
        <f aca="false">IF(ISBLANK(AI943),"",EXACT(AN943,AI943))</f>
        <v>0</v>
      </c>
      <c r="AS943" s="0" t="n">
        <f aca="false">IF(ISBLANK(AJ943),"",EXACT(AN943,AJ943))</f>
        <v>0</v>
      </c>
      <c r="AT943" s="28" t="n">
        <f aca="false">IF(OR(AQ943,AR943,AS943),TRUE(),FALSE())</f>
        <v>0</v>
      </c>
      <c r="AU943" s="0" t="b">
        <f aca="false">EXACT(AN943,AK943)</f>
        <v>1</v>
      </c>
      <c r="AW943" s="0" t="str">
        <f aca="false">IF(ISBLANK(AB943),"-",IF(EXACT(AB943,AN943),"-","FP"))</f>
        <v>FP</v>
      </c>
      <c r="AX943" s="0" t="str">
        <f aca="false">IF(ISBLANK(AB943),"FN","-")</f>
        <v>-</v>
      </c>
      <c r="AY943" s="0" t="str">
        <f aca="false">IF(ISBLANK(AH943),"-",IF(EXACT(AH943,AN943),"-","FP"))</f>
        <v>FP</v>
      </c>
      <c r="AZ943" s="0" t="str">
        <f aca="false">IF(ISBLANK(AH943),"FN","-")</f>
        <v>-</v>
      </c>
      <c r="BA943" s="0" t="str">
        <f aca="false">IF(OR(ISBLANK(AH943),ISBLANK(AI943),ISBLANK(AJ943)),"-",IF(OR(EXACT(AH943,AN943),EXACT(AI943,AN943),EXACT(AJ943,AN943)),"-","FP"))</f>
        <v>FP</v>
      </c>
      <c r="BE943" s="0" t="n">
        <v>2554</v>
      </c>
      <c r="BF943" s="0" t="n">
        <v>16</v>
      </c>
      <c r="BG943" s="0" t="n">
        <v>652710255</v>
      </c>
    </row>
    <row r="944" customFormat="false" ht="12.75" hidden="false" customHeight="false" outlineLevel="0" collapsed="false">
      <c r="C944" s="25" t="n">
        <v>937</v>
      </c>
      <c r="D944" s="0" t="s">
        <v>4907</v>
      </c>
      <c r="E944" s="0" t="n">
        <v>586.438785385017</v>
      </c>
      <c r="F944" s="25" t="n">
        <v>3</v>
      </c>
      <c r="G944" s="25" t="n">
        <v>5</v>
      </c>
      <c r="H944" s="26" t="n">
        <v>44.9220146725906</v>
      </c>
      <c r="I944" s="26" t="n">
        <v>10.8463156499585</v>
      </c>
      <c r="J944" s="26" t="n">
        <v>2.28918786923042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29</v>
      </c>
      <c r="R944" s="0" t="s">
        <v>29</v>
      </c>
      <c r="S944" s="0" t="s">
        <v>29</v>
      </c>
      <c r="T944" s="0" t="s">
        <v>29</v>
      </c>
      <c r="U944" s="0" t="s">
        <v>4908</v>
      </c>
      <c r="V944" s="0" t="n">
        <v>19</v>
      </c>
      <c r="W944" s="0" t="n">
        <v>19</v>
      </c>
      <c r="X944" s="0" t="n">
        <v>7</v>
      </c>
      <c r="Y944" s="0" t="n">
        <v>1</v>
      </c>
      <c r="Z944" s="0" t="n">
        <v>1</v>
      </c>
      <c r="AA944" s="0" t="n">
        <v>1</v>
      </c>
      <c r="AB944" s="0" t="s">
        <v>4909</v>
      </c>
      <c r="AE944" s="0" t="s">
        <v>4909</v>
      </c>
      <c r="AH944" s="0" t="s">
        <v>4909</v>
      </c>
      <c r="AI944" s="0" t="s">
        <v>4910</v>
      </c>
      <c r="AJ944" s="0" t="s">
        <v>4911</v>
      </c>
      <c r="AK944" s="0" t="s">
        <v>4909</v>
      </c>
      <c r="AN944" s="27" t="s">
        <v>4909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  <c r="AR944" s="0" t="n">
        <f aca="false">IF(ISBLANK(AI944),"",EXACT(AN944,AI944))</f>
        <v>0</v>
      </c>
      <c r="AS944" s="0" t="n">
        <f aca="false">IF(ISBLANK(AJ944),"",EXACT(AN944,AJ944))</f>
        <v>0</v>
      </c>
      <c r="AT944" s="28" t="n">
        <f aca="false">IF(OR(AQ944,AR944,AS944),TRUE(),FALSE())</f>
        <v>1</v>
      </c>
      <c r="AU944" s="0" t="b">
        <f aca="false">EXACT(AN944,AK944)</f>
        <v>1</v>
      </c>
      <c r="AW944" s="0" t="str">
        <f aca="false">IF(ISBLANK(AB944),"-",IF(EXACT(AB944,AN944),"-","FP"))</f>
        <v>-</v>
      </c>
      <c r="AX944" s="0" t="str">
        <f aca="false">IF(ISBLANK(AB944),"FN","-")</f>
        <v>-</v>
      </c>
      <c r="AY944" s="0" t="str">
        <f aca="false">IF(ISBLANK(AH944),"-",IF(EXACT(AH944,AN944),"-","FP"))</f>
        <v>-</v>
      </c>
      <c r="AZ944" s="0" t="str">
        <f aca="false">IF(ISBLANK(AH944),"FN","-")</f>
        <v>-</v>
      </c>
      <c r="BA944" s="0" t="str">
        <f aca="false">IF(OR(ISBLANK(AH944),ISBLANK(AI944),ISBLANK(AJ944)),"-",IF(OR(EXACT(AH944,AN944),EXACT(AI944,AN944),EXACT(AJ944,AN944)),"-","FP"))</f>
        <v>-</v>
      </c>
      <c r="BE944" s="0" t="n">
        <v>19</v>
      </c>
      <c r="BF944" s="0" t="n">
        <v>0</v>
      </c>
      <c r="BG944" s="0" t="n">
        <v>734334</v>
      </c>
    </row>
    <row r="945" customFormat="false" ht="12.75" hidden="false" customHeight="false" outlineLevel="0" collapsed="false">
      <c r="C945" s="25" t="n">
        <v>938</v>
      </c>
      <c r="D945" s="0" t="s">
        <v>4912</v>
      </c>
      <c r="E945" s="0" t="n">
        <v>590.151878326188</v>
      </c>
      <c r="F945" s="25" t="n">
        <v>3</v>
      </c>
      <c r="G945" s="25" t="n">
        <v>5</v>
      </c>
      <c r="H945" s="26" t="n">
        <v>28.587092429456</v>
      </c>
      <c r="I945" s="26" t="n">
        <v>20.9550211256832</v>
      </c>
      <c r="J945" s="26" t="n">
        <v>5.91599070958031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29</v>
      </c>
      <c r="R945" s="0" t="s">
        <v>29</v>
      </c>
      <c r="S945" s="0" t="s">
        <v>29</v>
      </c>
      <c r="T945" s="0" t="s">
        <v>29</v>
      </c>
      <c r="U945" s="0" t="s">
        <v>4913</v>
      </c>
      <c r="V945" s="0" t="n">
        <v>122</v>
      </c>
      <c r="W945" s="0" t="n">
        <v>122</v>
      </c>
      <c r="X945" s="0" t="n">
        <v>56</v>
      </c>
      <c r="Y945" s="0" t="n">
        <v>18</v>
      </c>
      <c r="Z945" s="0" t="n">
        <v>3</v>
      </c>
      <c r="AA945" s="0" t="n">
        <v>0</v>
      </c>
      <c r="AB945" s="0" t="s">
        <v>4914</v>
      </c>
      <c r="AC945" s="0" t="s">
        <v>4915</v>
      </c>
      <c r="AH945" s="0" t="s">
        <v>4916</v>
      </c>
      <c r="AI945" s="0" t="s">
        <v>4917</v>
      </c>
      <c r="AJ945" s="0" t="s">
        <v>4918</v>
      </c>
      <c r="AK945" s="0" t="s">
        <v>4918</v>
      </c>
      <c r="AN945" s="27" t="s">
        <v>4918</v>
      </c>
      <c r="AO945" s="0" t="b">
        <f aca="false">EXACT(AN945,AB945)</f>
        <v>0</v>
      </c>
      <c r="AP945" s="0" t="b">
        <f aca="false">EXACT(AN945,AE945)</f>
        <v>0</v>
      </c>
      <c r="AQ945" s="0" t="b">
        <f aca="false">EXACT(AN945,AH945)</f>
        <v>0</v>
      </c>
      <c r="AR945" s="0" t="n">
        <f aca="false">IF(ISBLANK(AI945),"",EXACT(AN945,AI945))</f>
        <v>0</v>
      </c>
      <c r="AS945" s="0" t="n">
        <f aca="false">IF(ISBLANK(AJ945),"",EXACT(AN945,AJ945))</f>
        <v>1</v>
      </c>
      <c r="AT945" s="28" t="n">
        <f aca="false">IF(OR(AQ945,AR945,AS945),TRUE(),FALSE())</f>
        <v>1</v>
      </c>
      <c r="AU945" s="0" t="b">
        <f aca="false">EXACT(AN945,AK945)</f>
        <v>1</v>
      </c>
      <c r="AW945" s="0" t="str">
        <f aca="false">IF(ISBLANK(AB945),"-",IF(EXACT(AB945,AN945),"-","FP"))</f>
        <v>FP</v>
      </c>
      <c r="AX945" s="0" t="str">
        <f aca="false">IF(ISBLANK(AB945),"FN","-")</f>
        <v>-</v>
      </c>
      <c r="AY945" s="0" t="str">
        <f aca="false">IF(ISBLANK(AH945),"-",IF(EXACT(AH945,AN945),"-","FP"))</f>
        <v>FP</v>
      </c>
      <c r="AZ945" s="0" t="str">
        <f aca="false">IF(ISBLANK(AH945),"FN","-")</f>
        <v>-</v>
      </c>
      <c r="BA945" s="0" t="str">
        <f aca="false">IF(OR(ISBLANK(AH945),ISBLANK(AI945),ISBLANK(AJ945)),"-",IF(OR(EXACT(AH945,AN945),EXACT(AI945,AN945),EXACT(AJ945,AN945)),"-","FP"))</f>
        <v>-</v>
      </c>
      <c r="BE945" s="0" t="n">
        <v>207</v>
      </c>
      <c r="BF945" s="0" t="n">
        <v>0</v>
      </c>
      <c r="BG945" s="0" t="n">
        <v>9607690</v>
      </c>
    </row>
    <row r="946" customFormat="false" ht="12.75" hidden="false" customHeight="false" outlineLevel="0" collapsed="false">
      <c r="C946" s="25" t="n">
        <v>939</v>
      </c>
      <c r="D946" s="0" t="s">
        <v>4919</v>
      </c>
      <c r="E946" s="0" t="n">
        <v>590.361748927632</v>
      </c>
      <c r="F946" s="25" t="n">
        <v>3</v>
      </c>
      <c r="G946" s="25" t="n">
        <v>5</v>
      </c>
      <c r="H946" s="26" t="n">
        <v>42.2086369805071</v>
      </c>
      <c r="I946" s="26" t="n">
        <v>8.44439829097316</v>
      </c>
      <c r="J946" s="26" t="n">
        <v>0.304304082571065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29</v>
      </c>
      <c r="R946" s="0" t="s">
        <v>29</v>
      </c>
      <c r="S946" s="0" t="s">
        <v>29</v>
      </c>
      <c r="T946" s="0" t="s">
        <v>29</v>
      </c>
      <c r="U946" s="0" t="s">
        <v>4920</v>
      </c>
      <c r="V946" s="0" t="n">
        <v>39</v>
      </c>
      <c r="W946" s="0" t="n">
        <v>38</v>
      </c>
      <c r="X946" s="0" t="n">
        <v>14</v>
      </c>
      <c r="Y946" s="0" t="n">
        <v>4</v>
      </c>
      <c r="Z946" s="0" t="n">
        <v>2</v>
      </c>
      <c r="AA946" s="0" t="n">
        <v>0</v>
      </c>
      <c r="AB946" s="0" t="s">
        <v>4921</v>
      </c>
      <c r="AE946" s="0" t="s">
        <v>4921</v>
      </c>
      <c r="AH946" s="0" t="s">
        <v>4921</v>
      </c>
      <c r="AI946" s="0" t="s">
        <v>4922</v>
      </c>
      <c r="AJ946" s="0" t="s">
        <v>4923</v>
      </c>
      <c r="AK946" s="0" t="s">
        <v>4921</v>
      </c>
      <c r="AN946" s="27" t="s">
        <v>4921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  <c r="AR946" s="0" t="n">
        <f aca="false">IF(ISBLANK(AI946),"",EXACT(AN946,AI946))</f>
        <v>0</v>
      </c>
      <c r="AS946" s="0" t="n">
        <f aca="false">IF(ISBLANK(AJ946),"",EXACT(AN946,AJ946))</f>
        <v>0</v>
      </c>
      <c r="AT946" s="28" t="n">
        <f aca="false">IF(OR(AQ946,AR946,AS946),TRUE(),FALSE())</f>
        <v>1</v>
      </c>
      <c r="AU946" s="0" t="b">
        <f aca="false">EXACT(AN946,AK946)</f>
        <v>1</v>
      </c>
      <c r="AW946" s="0" t="str">
        <f aca="false">IF(ISBLANK(AB946),"-",IF(EXACT(AB946,AN946),"-","FP"))</f>
        <v>-</v>
      </c>
      <c r="AX946" s="0" t="str">
        <f aca="false">IF(ISBLANK(AB946),"FN","-")</f>
        <v>-</v>
      </c>
      <c r="AY946" s="0" t="str">
        <f aca="false">IF(ISBLANK(AH946),"-",IF(EXACT(AH946,AN946),"-","FP"))</f>
        <v>-</v>
      </c>
      <c r="AZ946" s="0" t="str">
        <f aca="false">IF(ISBLANK(AH946),"FN","-")</f>
        <v>-</v>
      </c>
      <c r="BA946" s="0" t="str">
        <f aca="false">IF(OR(ISBLANK(AH946),ISBLANK(AI946),ISBLANK(AJ946)),"-",IF(OR(EXACT(AH946,AN946),EXACT(AI946,AN946),EXACT(AJ946,AN946)),"-","FP"))</f>
        <v>-</v>
      </c>
      <c r="BE946" s="0" t="n">
        <v>41</v>
      </c>
      <c r="BF946" s="0" t="n">
        <v>0</v>
      </c>
      <c r="BG946" s="0" t="n">
        <v>1391058</v>
      </c>
    </row>
    <row r="947" customFormat="false" ht="12.75" hidden="false" customHeight="false" outlineLevel="0" collapsed="false">
      <c r="C947" s="25" t="n">
        <v>940</v>
      </c>
      <c r="D947" s="0" t="s">
        <v>4924</v>
      </c>
      <c r="E947" s="0" t="n">
        <v>591.30520060224</v>
      </c>
      <c r="F947" s="25" t="n">
        <v>3</v>
      </c>
      <c r="G947" s="25" t="n">
        <v>5</v>
      </c>
      <c r="H947" s="26" t="n">
        <v>38.1234821112932</v>
      </c>
      <c r="I947" s="26" t="n">
        <v>8.82198965850098</v>
      </c>
      <c r="J947" s="26" t="n">
        <v>2.07738932948313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29</v>
      </c>
      <c r="R947" s="0" t="s">
        <v>29</v>
      </c>
      <c r="S947" s="0" t="s">
        <v>29</v>
      </c>
      <c r="T947" s="0" t="s">
        <v>29</v>
      </c>
      <c r="U947" s="0" t="s">
        <v>4925</v>
      </c>
      <c r="V947" s="0" t="n">
        <v>49</v>
      </c>
      <c r="W947" s="0" t="n">
        <v>49</v>
      </c>
      <c r="X947" s="0" t="n">
        <v>26</v>
      </c>
      <c r="Y947" s="0" t="n">
        <v>8</v>
      </c>
      <c r="Z947" s="0" t="n">
        <v>2</v>
      </c>
      <c r="AA947" s="0" t="n">
        <v>1</v>
      </c>
      <c r="AB947" s="0" t="s">
        <v>4926</v>
      </c>
      <c r="AC947" s="0" t="s">
        <v>4927</v>
      </c>
      <c r="AD947" s="0" t="s">
        <v>4928</v>
      </c>
      <c r="AE947" s="0" t="s">
        <v>4926</v>
      </c>
      <c r="AF947" s="0" t="s">
        <v>4927</v>
      </c>
      <c r="AH947" s="0" t="s">
        <v>4926</v>
      </c>
      <c r="AI947" s="0" t="s">
        <v>4929</v>
      </c>
      <c r="AJ947" s="0" t="s">
        <v>4930</v>
      </c>
      <c r="AK947" s="0" t="s">
        <v>4926</v>
      </c>
      <c r="AL947" s="0" t="s">
        <v>4927</v>
      </c>
      <c r="AN947" s="27" t="s">
        <v>4926</v>
      </c>
      <c r="AO947" s="0" t="b">
        <f aca="false">EXACT(AN947,AB947)</f>
        <v>1</v>
      </c>
      <c r="AP947" s="0" t="b">
        <f aca="false">EXACT(AN947,AE947)</f>
        <v>1</v>
      </c>
      <c r="AQ947" s="0" t="b">
        <f aca="false">EXACT(AN947,AH947)</f>
        <v>1</v>
      </c>
      <c r="AR947" s="0" t="n">
        <f aca="false">IF(ISBLANK(AI947),"",EXACT(AN947,AI947))</f>
        <v>0</v>
      </c>
      <c r="AS947" s="0" t="n">
        <f aca="false">IF(ISBLANK(AJ947),"",EXACT(AN947,AJ947))</f>
        <v>0</v>
      </c>
      <c r="AT947" s="28" t="n">
        <f aca="false">IF(OR(AQ947,AR947,AS947),TRUE(),FALSE())</f>
        <v>1</v>
      </c>
      <c r="AU947" s="0" t="b">
        <f aca="false">EXACT(AN947,AK947)</f>
        <v>1</v>
      </c>
      <c r="AW947" s="0" t="str">
        <f aca="false">IF(ISBLANK(AB947),"-",IF(EXACT(AB947,AN947),"-","FP"))</f>
        <v>-</v>
      </c>
      <c r="AX947" s="0" t="str">
        <f aca="false">IF(ISBLANK(AB947),"FN","-")</f>
        <v>-</v>
      </c>
      <c r="AY947" s="0" t="str">
        <f aca="false">IF(ISBLANK(AH947),"-",IF(EXACT(AH947,AN947),"-","FP"))</f>
        <v>-</v>
      </c>
      <c r="AZ947" s="0" t="str">
        <f aca="false">IF(ISBLANK(AH947),"FN","-")</f>
        <v>-</v>
      </c>
      <c r="BA947" s="0" t="str">
        <f aca="false">IF(OR(ISBLANK(AH947),ISBLANK(AI947),ISBLANK(AJ947)),"-",IF(OR(EXACT(AH947,AN947),EXACT(AI947,AN947),EXACT(AJ947,AN947)),"-","FP"))</f>
        <v>-</v>
      </c>
      <c r="BE947" s="0" t="n">
        <v>60</v>
      </c>
      <c r="BF947" s="0" t="n">
        <v>0</v>
      </c>
      <c r="BG947" s="0" t="n">
        <v>2770538</v>
      </c>
    </row>
    <row r="948" customFormat="false" ht="12.75" hidden="false" customHeight="false" outlineLevel="0" collapsed="false">
      <c r="C948" s="25" t="n">
        <v>941</v>
      </c>
      <c r="D948" s="0" t="s">
        <v>4931</v>
      </c>
      <c r="E948" s="0" t="n">
        <v>592.143183913531</v>
      </c>
      <c r="F948" s="25" t="n">
        <v>3</v>
      </c>
      <c r="G948" s="25" t="n">
        <v>5</v>
      </c>
      <c r="H948" s="26" t="n">
        <v>27.7979913649176</v>
      </c>
      <c r="I948" s="26" t="n">
        <v>5.08771209553968</v>
      </c>
      <c r="J948" s="26" t="n">
        <v>3.7379310734067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29</v>
      </c>
      <c r="R948" s="0" t="s">
        <v>29</v>
      </c>
      <c r="S948" s="0" t="s">
        <v>29</v>
      </c>
      <c r="T948" s="0" t="s">
        <v>29</v>
      </c>
      <c r="U948" s="0" t="s">
        <v>4932</v>
      </c>
      <c r="V948" s="0" t="n">
        <v>130</v>
      </c>
      <c r="W948" s="0" t="n">
        <v>114</v>
      </c>
      <c r="X948" s="0" t="n">
        <v>71</v>
      </c>
      <c r="Y948" s="0" t="n">
        <v>31</v>
      </c>
      <c r="Z948" s="0" t="n">
        <v>0</v>
      </c>
      <c r="AA948" s="0" t="n">
        <v>0</v>
      </c>
      <c r="AB948" s="0" t="s">
        <v>4933</v>
      </c>
      <c r="AC948" s="0" t="s">
        <v>4934</v>
      </c>
      <c r="AE948" s="0" t="s">
        <v>4933</v>
      </c>
      <c r="AH948" s="0" t="s">
        <v>4935</v>
      </c>
      <c r="AI948" s="0" t="s">
        <v>4936</v>
      </c>
      <c r="AJ948" s="0" t="s">
        <v>4937</v>
      </c>
      <c r="AK948" s="0" t="s">
        <v>4933</v>
      </c>
      <c r="AN948" s="27" t="s">
        <v>4933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0</v>
      </c>
      <c r="AR948" s="0" t="n">
        <f aca="false">IF(ISBLANK(AI948),"",EXACT(AN948,AI948))</f>
        <v>0</v>
      </c>
      <c r="AS948" s="0" t="n">
        <f aca="false">IF(ISBLANK(AJ948),"",EXACT(AN948,AJ948))</f>
        <v>0</v>
      </c>
      <c r="AT948" s="28" t="n">
        <f aca="false">IF(OR(AQ948,AR948,AS948),TRUE(),FALSE())</f>
        <v>0</v>
      </c>
      <c r="AU948" s="0" t="b">
        <f aca="false">EXACT(AN948,AK948)</f>
        <v>1</v>
      </c>
      <c r="AW948" s="0" t="str">
        <f aca="false">IF(ISBLANK(AB948),"-",IF(EXACT(AB948,AN948),"-","FP"))</f>
        <v>-</v>
      </c>
      <c r="AX948" s="0" t="str">
        <f aca="false">IF(ISBLANK(AB948),"FN","-")</f>
        <v>-</v>
      </c>
      <c r="AY948" s="0" t="str">
        <f aca="false">IF(ISBLANK(AH948),"-",IF(EXACT(AH948,AN948),"-","FP"))</f>
        <v>FP</v>
      </c>
      <c r="AZ948" s="0" t="str">
        <f aca="false">IF(ISBLANK(AH948),"FN","-")</f>
        <v>-</v>
      </c>
      <c r="BA948" s="0" t="str">
        <f aca="false">IF(OR(ISBLANK(AH948),ISBLANK(AI948),ISBLANK(AJ948)),"-",IF(OR(EXACT(AH948,AN948),EXACT(AI948,AN948),EXACT(AJ948,AN948)),"-","FP"))</f>
        <v>FP</v>
      </c>
      <c r="BE948" s="0" t="n">
        <v>237</v>
      </c>
      <c r="BF948" s="0" t="n">
        <v>1</v>
      </c>
      <c r="BG948" s="0" t="n">
        <v>11076871</v>
      </c>
    </row>
    <row r="949" customFormat="false" ht="12.75" hidden="false" customHeight="false" outlineLevel="0" collapsed="false">
      <c r="C949" s="25" t="n">
        <v>942</v>
      </c>
      <c r="D949" s="0" t="s">
        <v>4938</v>
      </c>
      <c r="E949" s="0" t="n">
        <v>592.179199523933</v>
      </c>
      <c r="F949" s="25" t="n">
        <v>3</v>
      </c>
      <c r="G949" s="25" t="n">
        <v>5</v>
      </c>
      <c r="H949" s="26" t="n">
        <v>31.2250336052928</v>
      </c>
      <c r="I949" s="26" t="n">
        <v>7.53834540984545</v>
      </c>
      <c r="J949" s="26" t="n">
        <v>1.28777867243977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29</v>
      </c>
      <c r="R949" s="0" t="s">
        <v>29</v>
      </c>
      <c r="S949" s="0" t="s">
        <v>29</v>
      </c>
      <c r="T949" s="0" t="s">
        <v>29</v>
      </c>
      <c r="U949" s="0" t="s">
        <v>4939</v>
      </c>
      <c r="V949" s="0" t="n">
        <v>111</v>
      </c>
      <c r="W949" s="0" t="n">
        <v>106</v>
      </c>
      <c r="X949" s="0" t="n">
        <v>66</v>
      </c>
      <c r="Y949" s="0" t="n">
        <v>26</v>
      </c>
      <c r="Z949" s="0" t="n">
        <v>6</v>
      </c>
      <c r="AA949" s="0" t="n">
        <v>1</v>
      </c>
      <c r="AB949" s="0" t="s">
        <v>4940</v>
      </c>
      <c r="AC949" s="0" t="s">
        <v>4941</v>
      </c>
      <c r="AD949" s="0" t="s">
        <v>4942</v>
      </c>
      <c r="AE949" s="0" t="s">
        <v>4940</v>
      </c>
      <c r="AH949" s="0" t="s">
        <v>4940</v>
      </c>
      <c r="AI949" s="0" t="s">
        <v>4943</v>
      </c>
      <c r="AJ949" s="0" t="s">
        <v>4941</v>
      </c>
      <c r="AK949" s="0" t="s">
        <v>4940</v>
      </c>
      <c r="AN949" s="27" t="s">
        <v>4940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  <c r="AR949" s="0" t="n">
        <f aca="false">IF(ISBLANK(AI949),"",EXACT(AN949,AI949))</f>
        <v>0</v>
      </c>
      <c r="AS949" s="0" t="n">
        <f aca="false">IF(ISBLANK(AJ949),"",EXACT(AN949,AJ949))</f>
        <v>0</v>
      </c>
      <c r="AT949" s="28" t="n">
        <f aca="false">IF(OR(AQ949,AR949,AS949),TRUE(),FALSE())</f>
        <v>1</v>
      </c>
      <c r="AU949" s="0" t="b">
        <f aca="false">EXACT(AN949,AK949)</f>
        <v>1</v>
      </c>
      <c r="AW949" s="0" t="str">
        <f aca="false">IF(ISBLANK(AB949),"-",IF(EXACT(AB949,AN949),"-","FP"))</f>
        <v>-</v>
      </c>
      <c r="AX949" s="0" t="str">
        <f aca="false">IF(ISBLANK(AB949),"FN","-")</f>
        <v>-</v>
      </c>
      <c r="AY949" s="0" t="str">
        <f aca="false">IF(ISBLANK(AH949),"-",IF(EXACT(AH949,AN949),"-","FP"))</f>
        <v>-</v>
      </c>
      <c r="AZ949" s="0" t="str">
        <f aca="false">IF(ISBLANK(AH949),"FN","-")</f>
        <v>-</v>
      </c>
      <c r="BA949" s="0" t="str">
        <f aca="false">IF(OR(ISBLANK(AH949),ISBLANK(AI949),ISBLANK(AJ949)),"-",IF(OR(EXACT(AH949,AN949),EXACT(AI949,AN949),EXACT(AJ949,AN949)),"-","FP"))</f>
        <v>-</v>
      </c>
      <c r="BE949" s="0" t="n">
        <v>166</v>
      </c>
      <c r="BF949" s="0" t="n">
        <v>0</v>
      </c>
      <c r="BG949" s="0" t="n">
        <v>7618631</v>
      </c>
    </row>
    <row r="950" customFormat="false" ht="12.75" hidden="false" customHeight="false" outlineLevel="0" collapsed="false">
      <c r="C950" s="25" t="n">
        <v>943</v>
      </c>
      <c r="D950" s="0" t="s">
        <v>4944</v>
      </c>
      <c r="E950" s="0" t="n">
        <v>592.266578118378</v>
      </c>
      <c r="F950" s="25" t="n">
        <v>3</v>
      </c>
      <c r="G950" s="25" t="n">
        <v>5</v>
      </c>
      <c r="H950" s="26" t="n">
        <v>37.1476594041738</v>
      </c>
      <c r="I950" s="26" t="n">
        <v>8.19493491655705</v>
      </c>
      <c r="J950" s="26" t="n">
        <v>0.948907367421634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29</v>
      </c>
      <c r="R950" s="0" t="s">
        <v>29</v>
      </c>
      <c r="S950" s="0" t="s">
        <v>29</v>
      </c>
      <c r="T950" s="0" t="s">
        <v>29</v>
      </c>
      <c r="U950" s="0" t="s">
        <v>4945</v>
      </c>
      <c r="V950" s="0" t="n">
        <v>74</v>
      </c>
      <c r="W950" s="0" t="n">
        <v>71</v>
      </c>
      <c r="X950" s="0" t="n">
        <v>39</v>
      </c>
      <c r="Y950" s="0" t="n">
        <v>13</v>
      </c>
      <c r="Z950" s="0" t="n">
        <v>3</v>
      </c>
      <c r="AA950" s="0" t="n">
        <v>2</v>
      </c>
      <c r="AE950" s="0" t="s">
        <v>4946</v>
      </c>
      <c r="AH950" s="0" t="s">
        <v>4947</v>
      </c>
      <c r="AI950" s="0" t="s">
        <v>4946</v>
      </c>
      <c r="AJ950" s="0" t="s">
        <v>4948</v>
      </c>
      <c r="AK950" s="0" t="s">
        <v>4946</v>
      </c>
      <c r="AN950" s="27" t="s">
        <v>4946</v>
      </c>
      <c r="AO950" s="0" t="b">
        <f aca="false">EXACT(AN950,AB950)</f>
        <v>0</v>
      </c>
      <c r="AP950" s="0" t="b">
        <f aca="false">EXACT(AN950,AE950)</f>
        <v>1</v>
      </c>
      <c r="AQ950" s="0" t="b">
        <f aca="false">EXACT(AN950,AH950)</f>
        <v>0</v>
      </c>
      <c r="AR950" s="0" t="n">
        <f aca="false">IF(ISBLANK(AI950),"",EXACT(AN950,AI950))</f>
        <v>1</v>
      </c>
      <c r="AS950" s="0" t="n">
        <f aca="false">IF(ISBLANK(AJ950),"",EXACT(AN950,AJ950))</f>
        <v>0</v>
      </c>
      <c r="AT950" s="28" t="n">
        <f aca="false">IF(OR(AQ950,AR950,AS950),TRUE(),FALSE())</f>
        <v>1</v>
      </c>
      <c r="AU950" s="0" t="b">
        <f aca="false">EXACT(AN950,AK950)</f>
        <v>1</v>
      </c>
      <c r="AW950" s="0" t="str">
        <f aca="false">IF(ISBLANK(AB950),"-",IF(EXACT(AB950,AN950),"-","FP"))</f>
        <v>-</v>
      </c>
      <c r="AX950" s="0" t="str">
        <f aca="false">IF(ISBLANK(AB950),"FN","-")</f>
        <v>FN</v>
      </c>
      <c r="AY950" s="0" t="str">
        <f aca="false">IF(ISBLANK(AH950),"-",IF(EXACT(AH950,AN950),"-","FP"))</f>
        <v>FP</v>
      </c>
      <c r="AZ950" s="0" t="str">
        <f aca="false">IF(ISBLANK(AH950),"FN","-")</f>
        <v>-</v>
      </c>
      <c r="BA950" s="0" t="str">
        <f aca="false">IF(OR(ISBLANK(AH950),ISBLANK(AI950),ISBLANK(AJ950)),"-",IF(OR(EXACT(AH950,AN950),EXACT(AI950,AN950),EXACT(AJ950,AN950)),"-","FP"))</f>
        <v>-</v>
      </c>
      <c r="BE950" s="0" t="n">
        <v>77</v>
      </c>
      <c r="BF950" s="0" t="n">
        <v>0</v>
      </c>
      <c r="BG950" s="0" t="n">
        <v>3277604</v>
      </c>
    </row>
    <row r="951" customFormat="false" ht="12.75" hidden="false" customHeight="false" outlineLevel="0" collapsed="false">
      <c r="C951" s="25" t="n">
        <v>944</v>
      </c>
      <c r="D951" s="0" t="s">
        <v>4949</v>
      </c>
      <c r="E951" s="0" t="n">
        <v>592.288502951527</v>
      </c>
      <c r="F951" s="25" t="n">
        <v>3</v>
      </c>
      <c r="G951" s="25" t="n">
        <v>5</v>
      </c>
      <c r="H951" s="26" t="n">
        <v>32.2188988898928</v>
      </c>
      <c r="I951" s="26" t="n">
        <v>5.67939067300599</v>
      </c>
      <c r="J951" s="26" t="n">
        <v>3.8000396104442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29</v>
      </c>
      <c r="R951" s="0" t="s">
        <v>29</v>
      </c>
      <c r="S951" s="0" t="s">
        <v>29</v>
      </c>
      <c r="T951" s="0" t="s">
        <v>29</v>
      </c>
      <c r="U951" s="0" t="s">
        <v>4950</v>
      </c>
      <c r="V951" s="0" t="n">
        <v>71</v>
      </c>
      <c r="W951" s="0" t="n">
        <v>67</v>
      </c>
      <c r="X951" s="0" t="n">
        <v>49</v>
      </c>
      <c r="Y951" s="0" t="n">
        <v>19</v>
      </c>
      <c r="Z951" s="0" t="n">
        <v>0</v>
      </c>
      <c r="AA951" s="0" t="n">
        <v>0</v>
      </c>
      <c r="AB951" s="0" t="s">
        <v>4951</v>
      </c>
      <c r="AC951" s="0" t="s">
        <v>4952</v>
      </c>
      <c r="AD951" s="0" t="s">
        <v>4953</v>
      </c>
      <c r="AE951" s="0" t="s">
        <v>4951</v>
      </c>
      <c r="AH951" s="0" t="s">
        <v>4954</v>
      </c>
      <c r="AI951" s="0" t="s">
        <v>4955</v>
      </c>
      <c r="AJ951" s="0" t="s">
        <v>4956</v>
      </c>
      <c r="AK951" s="0" t="s">
        <v>4951</v>
      </c>
      <c r="AN951" s="27" t="s">
        <v>4951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0</v>
      </c>
      <c r="AR951" s="0" t="n">
        <f aca="false">IF(ISBLANK(AI951),"",EXACT(AN951,AI951))</f>
        <v>0</v>
      </c>
      <c r="AS951" s="0" t="n">
        <f aca="false">IF(ISBLANK(AJ951),"",EXACT(AN951,AJ951))</f>
        <v>0</v>
      </c>
      <c r="AT951" s="28" t="n">
        <f aca="false">IF(OR(AQ951,AR951,AS951),TRUE(),FALSE())</f>
        <v>0</v>
      </c>
      <c r="AU951" s="0" t="b">
        <f aca="false">EXACT(AN951,AK951)</f>
        <v>1</v>
      </c>
      <c r="AW951" s="0" t="str">
        <f aca="false">IF(ISBLANK(AB951),"-",IF(EXACT(AB951,AN951),"-","FP"))</f>
        <v>-</v>
      </c>
      <c r="AX951" s="0" t="str">
        <f aca="false">IF(ISBLANK(AB951),"FN","-")</f>
        <v>-</v>
      </c>
      <c r="AY951" s="0" t="str">
        <f aca="false">IF(ISBLANK(AH951),"-",IF(EXACT(AH951,AN951),"-","FP"))</f>
        <v>FP</v>
      </c>
      <c r="AZ951" s="0" t="str">
        <f aca="false">IF(ISBLANK(AH951),"FN","-")</f>
        <v>-</v>
      </c>
      <c r="BA951" s="0" t="str">
        <f aca="false">IF(OR(ISBLANK(AH951),ISBLANK(AI951),ISBLANK(AJ951)),"-",IF(OR(EXACT(AH951,AN951),EXACT(AI951,AN951),EXACT(AJ951,AN951)),"-","FP"))</f>
        <v>FP</v>
      </c>
      <c r="BE951" s="0" t="n">
        <v>123</v>
      </c>
      <c r="BF951" s="0" t="n">
        <v>0</v>
      </c>
      <c r="BG951" s="0" t="n">
        <v>6689395</v>
      </c>
    </row>
    <row r="952" customFormat="false" ht="12.75" hidden="false" customHeight="false" outlineLevel="0" collapsed="false">
      <c r="C952" s="25" t="n">
        <v>945</v>
      </c>
      <c r="D952" s="0" t="s">
        <v>4957</v>
      </c>
      <c r="E952" s="0" t="n">
        <v>594.137098470895</v>
      </c>
      <c r="F952" s="25" t="n">
        <v>3</v>
      </c>
      <c r="G952" s="25" t="n">
        <v>5</v>
      </c>
      <c r="H952" s="26" t="n">
        <v>31.8061625677725</v>
      </c>
      <c r="I952" s="26" t="n">
        <v>6.52560435015669</v>
      </c>
      <c r="J952" s="26" t="n">
        <v>2.97595461813309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29</v>
      </c>
      <c r="R952" s="0" t="s">
        <v>29</v>
      </c>
      <c r="S952" s="0" t="s">
        <v>29</v>
      </c>
      <c r="T952" s="0" t="s">
        <v>29</v>
      </c>
      <c r="U952" s="0" t="s">
        <v>4958</v>
      </c>
      <c r="V952" s="0" t="n">
        <v>129</v>
      </c>
      <c r="W952" s="0" t="n">
        <v>116</v>
      </c>
      <c r="X952" s="0" t="n">
        <v>66</v>
      </c>
      <c r="Y952" s="0" t="n">
        <v>26</v>
      </c>
      <c r="Z952" s="0" t="n">
        <v>2</v>
      </c>
      <c r="AA952" s="0" t="n">
        <v>0</v>
      </c>
      <c r="AB952" s="0" t="s">
        <v>4959</v>
      </c>
      <c r="AC952" s="0" t="s">
        <v>4960</v>
      </c>
      <c r="AD952" s="0" t="s">
        <v>4961</v>
      </c>
      <c r="AE952" s="0" t="s">
        <v>4959</v>
      </c>
      <c r="AH952" s="0" t="s">
        <v>4962</v>
      </c>
      <c r="AI952" s="0" t="s">
        <v>4963</v>
      </c>
      <c r="AJ952" s="0" t="s">
        <v>4964</v>
      </c>
      <c r="AK952" s="0" t="s">
        <v>4959</v>
      </c>
      <c r="AN952" s="27" t="s">
        <v>4959</v>
      </c>
      <c r="AO952" s="0" t="b">
        <f aca="false">EXACT(AN952,AB952)</f>
        <v>1</v>
      </c>
      <c r="AP952" s="0" t="b">
        <f aca="false">EXACT(AN952,AE952)</f>
        <v>1</v>
      </c>
      <c r="AQ952" s="0" t="b">
        <f aca="false">EXACT(AN952,AH952)</f>
        <v>0</v>
      </c>
      <c r="AR952" s="0" t="n">
        <f aca="false">IF(ISBLANK(AI952),"",EXACT(AN952,AI952))</f>
        <v>0</v>
      </c>
      <c r="AS952" s="0" t="n">
        <f aca="false">IF(ISBLANK(AJ952),"",EXACT(AN952,AJ952))</f>
        <v>0</v>
      </c>
      <c r="AT952" s="28" t="n">
        <f aca="false">IF(OR(AQ952,AR952,AS952),TRUE(),FALSE())</f>
        <v>0</v>
      </c>
      <c r="AU952" s="0" t="b">
        <f aca="false">EXACT(AN952,AK952)</f>
        <v>1</v>
      </c>
      <c r="AW952" s="0" t="str">
        <f aca="false">IF(ISBLANK(AB952),"-",IF(EXACT(AB952,AN952),"-","FP"))</f>
        <v>-</v>
      </c>
      <c r="AX952" s="0" t="str">
        <f aca="false">IF(ISBLANK(AB952),"FN","-")</f>
        <v>-</v>
      </c>
      <c r="AY952" s="0" t="str">
        <f aca="false">IF(ISBLANK(AH952),"-",IF(EXACT(AH952,AN952),"-","FP"))</f>
        <v>FP</v>
      </c>
      <c r="AZ952" s="0" t="str">
        <f aca="false">IF(ISBLANK(AH952),"FN","-")</f>
        <v>-</v>
      </c>
      <c r="BA952" s="0" t="str">
        <f aca="false">IF(OR(ISBLANK(AH952),ISBLANK(AI952),ISBLANK(AJ952)),"-",IF(OR(EXACT(AH952,AN952),EXACT(AI952,AN952),EXACT(AJ952,AN952)),"-","FP"))</f>
        <v>FP</v>
      </c>
      <c r="BE952" s="0" t="n">
        <v>169</v>
      </c>
      <c r="BF952" s="0" t="n">
        <v>0</v>
      </c>
      <c r="BG952" s="0" t="n">
        <v>6876086</v>
      </c>
    </row>
    <row r="953" customFormat="false" ht="12.75" hidden="false" customHeight="false" outlineLevel="0" collapsed="false">
      <c r="C953" s="25" t="n">
        <v>946</v>
      </c>
      <c r="D953" s="0" t="s">
        <v>4965</v>
      </c>
      <c r="E953" s="0" t="n">
        <v>595.444392128865</v>
      </c>
      <c r="F953" s="25" t="n">
        <v>3</v>
      </c>
      <c r="G953" s="25" t="n">
        <v>5</v>
      </c>
      <c r="H953" s="26" t="n">
        <v>38.0174028396123</v>
      </c>
      <c r="I953" s="26" t="n">
        <v>8.27579710504518</v>
      </c>
      <c r="J953" s="26" t="n">
        <v>1.10672073762528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29</v>
      </c>
      <c r="R953" s="0" t="s">
        <v>29</v>
      </c>
      <c r="S953" s="0" t="s">
        <v>29</v>
      </c>
      <c r="T953" s="0" t="s">
        <v>29</v>
      </c>
      <c r="U953" s="0" t="s">
        <v>4966</v>
      </c>
      <c r="V953" s="0" t="n">
        <v>26</v>
      </c>
      <c r="W953" s="0" t="n">
        <v>26</v>
      </c>
      <c r="X953" s="0" t="n">
        <v>23</v>
      </c>
      <c r="Y953" s="0" t="n">
        <v>9</v>
      </c>
      <c r="Z953" s="0" t="n">
        <v>2</v>
      </c>
      <c r="AA953" s="0" t="n">
        <v>2</v>
      </c>
      <c r="AB953" s="0" t="s">
        <v>4967</v>
      </c>
      <c r="AE953" s="0" t="s">
        <v>4967</v>
      </c>
      <c r="AH953" s="0" t="s">
        <v>4967</v>
      </c>
      <c r="AI953" s="0" t="s">
        <v>4968</v>
      </c>
      <c r="AJ953" s="0" t="s">
        <v>4969</v>
      </c>
      <c r="AK953" s="0" t="s">
        <v>4967</v>
      </c>
      <c r="AN953" s="27" t="s">
        <v>4967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1</v>
      </c>
      <c r="AR953" s="0" t="n">
        <f aca="false">IF(ISBLANK(AI953),"",EXACT(AN953,AI953))</f>
        <v>0</v>
      </c>
      <c r="AS953" s="0" t="n">
        <f aca="false">IF(ISBLANK(AJ953),"",EXACT(AN953,AJ953))</f>
        <v>0</v>
      </c>
      <c r="AT953" s="28" t="n">
        <f aca="false">IF(OR(AQ953,AR953,AS953),TRUE(),FALSE())</f>
        <v>1</v>
      </c>
      <c r="AU953" s="0" t="b">
        <f aca="false">EXACT(AN953,AK953)</f>
        <v>1</v>
      </c>
      <c r="AW953" s="0" t="str">
        <f aca="false">IF(ISBLANK(AB953),"-",IF(EXACT(AB953,AN953),"-","FP"))</f>
        <v>-</v>
      </c>
      <c r="AX953" s="0" t="str">
        <f aca="false">IF(ISBLANK(AB953),"FN","-")</f>
        <v>-</v>
      </c>
      <c r="AY953" s="0" t="str">
        <f aca="false">IF(ISBLANK(AH953),"-",IF(EXACT(AH953,AN953),"-","FP"))</f>
        <v>-</v>
      </c>
      <c r="AZ953" s="0" t="str">
        <f aca="false">IF(ISBLANK(AH953),"FN","-")</f>
        <v>-</v>
      </c>
      <c r="BA953" s="0" t="str">
        <f aca="false">IF(OR(ISBLANK(AH953),ISBLANK(AI953),ISBLANK(AJ953)),"-",IF(OR(EXACT(AH953,AN953),EXACT(AI953,AN953),EXACT(AJ953,AN953)),"-","FP"))</f>
        <v>-</v>
      </c>
      <c r="BE953" s="0" t="n">
        <v>39</v>
      </c>
      <c r="BF953" s="0" t="n">
        <v>0</v>
      </c>
      <c r="BG953" s="0" t="n">
        <v>2942378</v>
      </c>
    </row>
    <row r="954" customFormat="false" ht="12.75" hidden="false" customHeight="false" outlineLevel="0" collapsed="false">
      <c r="C954" s="25" t="n">
        <v>947</v>
      </c>
      <c r="D954" s="0" t="s">
        <v>4970</v>
      </c>
      <c r="E954" s="0" t="n">
        <v>596.22676357809</v>
      </c>
      <c r="F954" s="25" t="n">
        <v>3</v>
      </c>
      <c r="G954" s="25" t="n">
        <v>5</v>
      </c>
      <c r="H954" s="26" t="n">
        <v>37.5451078502428</v>
      </c>
      <c r="I954" s="26" t="n">
        <v>10.3755996237944</v>
      </c>
      <c r="J954" s="26" t="n">
        <v>3.46390143850421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29</v>
      </c>
      <c r="R954" s="0" t="s">
        <v>29</v>
      </c>
      <c r="S954" s="0" t="s">
        <v>29</v>
      </c>
      <c r="T954" s="0" t="s">
        <v>29</v>
      </c>
      <c r="U954" s="0" t="s">
        <v>4971</v>
      </c>
      <c r="V954" s="0" t="n">
        <v>83</v>
      </c>
      <c r="W954" s="0" t="n">
        <v>79</v>
      </c>
      <c r="X954" s="0" t="n">
        <v>45</v>
      </c>
      <c r="Y954" s="0" t="n">
        <v>15</v>
      </c>
      <c r="Z954" s="0" t="n">
        <v>2</v>
      </c>
      <c r="AA954" s="0" t="n">
        <v>0</v>
      </c>
      <c r="AB954" s="0" t="s">
        <v>4972</v>
      </c>
      <c r="AC954" s="0" t="s">
        <v>4973</v>
      </c>
      <c r="AD954" s="0" t="s">
        <v>4974</v>
      </c>
      <c r="AE954" s="0" t="s">
        <v>4975</v>
      </c>
      <c r="AH954" s="0" t="s">
        <v>4976</v>
      </c>
      <c r="AI954" s="0" t="s">
        <v>4977</v>
      </c>
      <c r="AJ954" s="0" t="s">
        <v>4972</v>
      </c>
      <c r="AK954" s="0" t="s">
        <v>4975</v>
      </c>
      <c r="AN954" s="27" t="s">
        <v>4975</v>
      </c>
      <c r="AO954" s="0" t="b">
        <f aca="false">EXACT(AN954,AB954)</f>
        <v>0</v>
      </c>
      <c r="AP954" s="0" t="b">
        <f aca="false">EXACT(AN954,AE954)</f>
        <v>1</v>
      </c>
      <c r="AQ954" s="0" t="b">
        <f aca="false">EXACT(AN954,AH954)</f>
        <v>0</v>
      </c>
      <c r="AR954" s="0" t="n">
        <f aca="false">IF(ISBLANK(AI954),"",EXACT(AN954,AI954))</f>
        <v>0</v>
      </c>
      <c r="AS954" s="0" t="n">
        <f aca="false">IF(ISBLANK(AJ954),"",EXACT(AN954,AJ954))</f>
        <v>0</v>
      </c>
      <c r="AT954" s="28" t="n">
        <f aca="false">IF(OR(AQ954,AR954,AS954),TRUE(),FALSE())</f>
        <v>0</v>
      </c>
      <c r="AU954" s="0" t="b">
        <f aca="false">EXACT(AN954,AK954)</f>
        <v>1</v>
      </c>
      <c r="AW954" s="0" t="str">
        <f aca="false">IF(ISBLANK(AB954),"-",IF(EXACT(AB954,AN954),"-","FP"))</f>
        <v>FP</v>
      </c>
      <c r="AX954" s="0" t="str">
        <f aca="false">IF(ISBLANK(AB954),"FN","-")</f>
        <v>-</v>
      </c>
      <c r="AY954" s="0" t="str">
        <f aca="false">IF(ISBLANK(AH954),"-",IF(EXACT(AH954,AN954),"-","FP"))</f>
        <v>FP</v>
      </c>
      <c r="AZ954" s="0" t="str">
        <f aca="false">IF(ISBLANK(AH954),"FN","-")</f>
        <v>-</v>
      </c>
      <c r="BA954" s="0" t="str">
        <f aca="false">IF(OR(ISBLANK(AH954),ISBLANK(AI954),ISBLANK(AJ954)),"-",IF(OR(EXACT(AH954,AN954),EXACT(AI954,AN954),EXACT(AJ954,AN954)),"-","FP"))</f>
        <v>FP</v>
      </c>
      <c r="BE954" s="0" t="n">
        <v>89</v>
      </c>
      <c r="BF954" s="0" t="n">
        <v>0</v>
      </c>
      <c r="BG954" s="0" t="n">
        <v>2972925</v>
      </c>
    </row>
    <row r="955" customFormat="false" ht="12.75" hidden="false" customHeight="false" outlineLevel="0" collapsed="false">
      <c r="C955" s="25" t="n">
        <v>948</v>
      </c>
      <c r="D955" s="0" t="s">
        <v>4978</v>
      </c>
      <c r="E955" s="0" t="n">
        <v>596.465742410546</v>
      </c>
      <c r="F955" s="25" t="n">
        <v>3</v>
      </c>
      <c r="G955" s="25" t="n">
        <v>5</v>
      </c>
      <c r="H955" s="26" t="n">
        <v>40.2452628477562</v>
      </c>
      <c r="I955" s="26" t="n">
        <v>10.0343395473247</v>
      </c>
      <c r="J955" s="26" t="n">
        <v>2.64148125681043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29</v>
      </c>
      <c r="R955" s="0" t="s">
        <v>29</v>
      </c>
      <c r="S955" s="0" t="s">
        <v>29</v>
      </c>
      <c r="T955" s="0" t="s">
        <v>29</v>
      </c>
      <c r="U955" s="0" t="s">
        <v>4979</v>
      </c>
      <c r="V955" s="0" t="n">
        <v>22</v>
      </c>
      <c r="W955" s="0" t="n">
        <v>22</v>
      </c>
      <c r="X955" s="0" t="n">
        <v>16</v>
      </c>
      <c r="Y955" s="0" t="n">
        <v>7</v>
      </c>
      <c r="Z955" s="0" t="n">
        <v>2</v>
      </c>
      <c r="AA955" s="0" t="n">
        <v>0</v>
      </c>
      <c r="AB955" s="0" t="s">
        <v>4980</v>
      </c>
      <c r="AC955" s="0" t="s">
        <v>4981</v>
      </c>
      <c r="AE955" s="0" t="s">
        <v>4980</v>
      </c>
      <c r="AH955" s="0" t="s">
        <v>4982</v>
      </c>
      <c r="AI955" s="0" t="s">
        <v>4980</v>
      </c>
      <c r="AJ955" s="0" t="s">
        <v>4983</v>
      </c>
      <c r="AK955" s="0" t="s">
        <v>4980</v>
      </c>
      <c r="AN955" s="27" t="s">
        <v>4980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0</v>
      </c>
      <c r="AR955" s="0" t="n">
        <f aca="false">IF(ISBLANK(AI955),"",EXACT(AN955,AI955))</f>
        <v>1</v>
      </c>
      <c r="AS955" s="0" t="n">
        <f aca="false">IF(ISBLANK(AJ955),"",EXACT(AN955,AJ955))</f>
        <v>0</v>
      </c>
      <c r="AT955" s="28" t="n">
        <f aca="false">IF(OR(AQ955,AR955,AS955),TRUE(),FALSE())</f>
        <v>1</v>
      </c>
      <c r="AU955" s="0" t="b">
        <f aca="false">EXACT(AN955,AK955)</f>
        <v>1</v>
      </c>
      <c r="AW955" s="0" t="str">
        <f aca="false">IF(ISBLANK(AB955),"-",IF(EXACT(AB955,AN955),"-","FP"))</f>
        <v>-</v>
      </c>
      <c r="AX955" s="0" t="str">
        <f aca="false">IF(ISBLANK(AB955),"FN","-")</f>
        <v>-</v>
      </c>
      <c r="AY955" s="0" t="str">
        <f aca="false">IF(ISBLANK(AH955),"-",IF(EXACT(AH955,AN955),"-","FP"))</f>
        <v>FP</v>
      </c>
      <c r="AZ955" s="0" t="str">
        <f aca="false">IF(ISBLANK(AH955),"FN","-")</f>
        <v>-</v>
      </c>
      <c r="BA955" s="0" t="str">
        <f aca="false">IF(OR(ISBLANK(AH955),ISBLANK(AI955),ISBLANK(AJ955)),"-",IF(OR(EXACT(AH955,AN955),EXACT(AI955,AN955),EXACT(AJ955,AN955)),"-","FP"))</f>
        <v>-</v>
      </c>
      <c r="BE955" s="0" t="n">
        <v>33</v>
      </c>
      <c r="BF955" s="0" t="n">
        <v>0</v>
      </c>
      <c r="BG955" s="0" t="n">
        <v>2159871</v>
      </c>
    </row>
    <row r="956" customFormat="false" ht="12.75" hidden="false" customHeight="false" outlineLevel="0" collapsed="false">
      <c r="C956" s="25" t="n">
        <v>949</v>
      </c>
      <c r="D956" s="0" t="s">
        <v>4984</v>
      </c>
      <c r="E956" s="0" t="n">
        <v>598.111804654237</v>
      </c>
      <c r="F956" s="25" t="n">
        <v>3</v>
      </c>
      <c r="G956" s="25" t="n">
        <v>5</v>
      </c>
      <c r="H956" s="26" t="n">
        <v>35.3382504463342</v>
      </c>
      <c r="I956" s="26" t="n">
        <v>8.48586046987657</v>
      </c>
      <c r="J956" s="26" t="n">
        <v>1.48749992775335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29</v>
      </c>
      <c r="R956" s="0" t="s">
        <v>29</v>
      </c>
      <c r="S956" s="0" t="s">
        <v>29</v>
      </c>
      <c r="T956" s="0" t="s">
        <v>29</v>
      </c>
      <c r="U956" s="0" t="s">
        <v>4985</v>
      </c>
      <c r="V956" s="0" t="n">
        <v>127</v>
      </c>
      <c r="W956" s="0" t="n">
        <v>113</v>
      </c>
      <c r="X956" s="0" t="n">
        <v>62</v>
      </c>
      <c r="Y956" s="0" t="n">
        <v>22</v>
      </c>
      <c r="Z956" s="0" t="n">
        <v>4</v>
      </c>
      <c r="AA956" s="0" t="n">
        <v>1</v>
      </c>
      <c r="AB956" s="0" t="s">
        <v>4986</v>
      </c>
      <c r="AC956" s="0" t="s">
        <v>4987</v>
      </c>
      <c r="AD956" s="0" t="s">
        <v>4988</v>
      </c>
      <c r="AE956" s="0" t="s">
        <v>4986</v>
      </c>
      <c r="AH956" s="0" t="s">
        <v>4986</v>
      </c>
      <c r="AI956" s="0" t="s">
        <v>4989</v>
      </c>
      <c r="AJ956" s="0" t="s">
        <v>4990</v>
      </c>
      <c r="AK956" s="0" t="s">
        <v>4986</v>
      </c>
      <c r="AN956" s="27" t="s">
        <v>4986</v>
      </c>
      <c r="AO956" s="0" t="b">
        <f aca="false">EXACT(AN956,AB956)</f>
        <v>1</v>
      </c>
      <c r="AP956" s="0" t="b">
        <f aca="false">EXACT(AN956,AE956)</f>
        <v>1</v>
      </c>
      <c r="AQ956" s="0" t="b">
        <f aca="false">EXACT(AN956,AH956)</f>
        <v>1</v>
      </c>
      <c r="AR956" s="0" t="n">
        <f aca="false">IF(ISBLANK(AI956),"",EXACT(AN956,AI956))</f>
        <v>0</v>
      </c>
      <c r="AS956" s="0" t="n">
        <f aca="false">IF(ISBLANK(AJ956),"",EXACT(AN956,AJ956))</f>
        <v>0</v>
      </c>
      <c r="AT956" s="28" t="n">
        <f aca="false">IF(OR(AQ956,AR956,AS956),TRUE(),FALSE())</f>
        <v>1</v>
      </c>
      <c r="AU956" s="0" t="b">
        <f aca="false">EXACT(AN956,AK956)</f>
        <v>1</v>
      </c>
      <c r="AW956" s="0" t="str">
        <f aca="false">IF(ISBLANK(AB956),"-",IF(EXACT(AB956,AN956),"-","FP"))</f>
        <v>-</v>
      </c>
      <c r="AX956" s="0" t="str">
        <f aca="false">IF(ISBLANK(AB956),"FN","-")</f>
        <v>-</v>
      </c>
      <c r="AY956" s="0" t="str">
        <f aca="false">IF(ISBLANK(AH956),"-",IF(EXACT(AH956,AN956),"-","FP"))</f>
        <v>-</v>
      </c>
      <c r="AZ956" s="0" t="str">
        <f aca="false">IF(ISBLANK(AH956),"FN","-")</f>
        <v>-</v>
      </c>
      <c r="BA956" s="0" t="str">
        <f aca="false">IF(OR(ISBLANK(AH956),ISBLANK(AI956),ISBLANK(AJ956)),"-",IF(OR(EXACT(AH956,AN956),EXACT(AI956,AN956),EXACT(AJ956,AN956)),"-","FP"))</f>
        <v>-</v>
      </c>
      <c r="BE956" s="0" t="n">
        <v>133</v>
      </c>
      <c r="BF956" s="0" t="n">
        <v>1</v>
      </c>
      <c r="BG956" s="0" t="n">
        <v>4762425</v>
      </c>
    </row>
    <row r="957" customFormat="false" ht="12.75" hidden="false" customHeight="false" outlineLevel="0" collapsed="false">
      <c r="C957" s="25" t="n">
        <v>950</v>
      </c>
      <c r="D957" s="0" t="s">
        <v>4991</v>
      </c>
      <c r="E957" s="0" t="n">
        <v>600.380781742539</v>
      </c>
      <c r="F957" s="25" t="n">
        <v>3</v>
      </c>
      <c r="G957" s="25" t="n">
        <v>5</v>
      </c>
      <c r="H957" s="26" t="n">
        <v>43.9319148767854</v>
      </c>
      <c r="I957" s="26" t="n">
        <v>10.8898717702565</v>
      </c>
      <c r="J957" s="26" t="n">
        <v>2.46542366338593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29</v>
      </c>
      <c r="R957" s="0" t="s">
        <v>29</v>
      </c>
      <c r="S957" s="0" t="s">
        <v>29</v>
      </c>
      <c r="T957" s="0" t="s">
        <v>29</v>
      </c>
      <c r="U957" s="0" t="s">
        <v>4992</v>
      </c>
      <c r="V957" s="0" t="n">
        <v>34</v>
      </c>
      <c r="W957" s="0" t="n">
        <v>33</v>
      </c>
      <c r="X957" s="0" t="n">
        <v>13</v>
      </c>
      <c r="Y957" s="0" t="n">
        <v>3</v>
      </c>
      <c r="Z957" s="0" t="n">
        <v>1</v>
      </c>
      <c r="AA957" s="0" t="n">
        <v>1</v>
      </c>
      <c r="AB957" s="0" t="s">
        <v>4993</v>
      </c>
      <c r="AC957" s="0" t="s">
        <v>4994</v>
      </c>
      <c r="AE957" s="0" t="s">
        <v>4995</v>
      </c>
      <c r="AH957" s="0" t="s">
        <v>4995</v>
      </c>
      <c r="AI957" s="0" t="s">
        <v>4996</v>
      </c>
      <c r="AJ957" s="0" t="s">
        <v>4997</v>
      </c>
      <c r="AK957" s="0" t="s">
        <v>4995</v>
      </c>
      <c r="AN957" s="27" t="s">
        <v>4995</v>
      </c>
      <c r="AO957" s="0" t="b">
        <f aca="false">EXACT(AN957,AB957)</f>
        <v>0</v>
      </c>
      <c r="AP957" s="0" t="b">
        <f aca="false">EXACT(AN957,AE957)</f>
        <v>1</v>
      </c>
      <c r="AQ957" s="0" t="b">
        <f aca="false">EXACT(AN957,AH957)</f>
        <v>1</v>
      </c>
      <c r="AR957" s="0" t="n">
        <f aca="false">IF(ISBLANK(AI957),"",EXACT(AN957,AI957))</f>
        <v>0</v>
      </c>
      <c r="AS957" s="0" t="n">
        <f aca="false">IF(ISBLANK(AJ957),"",EXACT(AN957,AJ957))</f>
        <v>0</v>
      </c>
      <c r="AT957" s="28" t="n">
        <f aca="false">IF(OR(AQ957,AR957,AS957),TRUE(),FALSE())</f>
        <v>1</v>
      </c>
      <c r="AU957" s="0" t="b">
        <f aca="false">EXACT(AN957,AK957)</f>
        <v>1</v>
      </c>
      <c r="AW957" s="0" t="str">
        <f aca="false">IF(ISBLANK(AB957),"-",IF(EXACT(AB957,AN957),"-","FP"))</f>
        <v>FP</v>
      </c>
      <c r="AX957" s="0" t="str">
        <f aca="false">IF(ISBLANK(AB957),"FN","-")</f>
        <v>-</v>
      </c>
      <c r="AY957" s="0" t="str">
        <f aca="false">IF(ISBLANK(AH957),"-",IF(EXACT(AH957,AN957),"-","FP"))</f>
        <v>-</v>
      </c>
      <c r="AZ957" s="0" t="str">
        <f aca="false">IF(ISBLANK(AH957),"FN","-")</f>
        <v>-</v>
      </c>
      <c r="BA957" s="0" t="str">
        <f aca="false">IF(OR(ISBLANK(AH957),ISBLANK(AI957),ISBLANK(AJ957)),"-",IF(OR(EXACT(AH957,AN957),EXACT(AI957,AN957),EXACT(AJ957,AN957)),"-","FP"))</f>
        <v>-</v>
      </c>
      <c r="BE957" s="0" t="n">
        <v>35</v>
      </c>
      <c r="BF957" s="0" t="n">
        <v>0</v>
      </c>
      <c r="BG957" s="0" t="n">
        <v>1127193</v>
      </c>
    </row>
    <row r="958" customFormat="false" ht="12.75" hidden="false" customHeight="false" outlineLevel="0" collapsed="false">
      <c r="C958" s="25" t="n">
        <v>951</v>
      </c>
      <c r="D958" s="0" t="s">
        <v>4998</v>
      </c>
      <c r="E958" s="0" t="n">
        <v>602.070750906848</v>
      </c>
      <c r="F958" s="25" t="n">
        <v>3</v>
      </c>
      <c r="G958" s="25" t="n">
        <v>5</v>
      </c>
      <c r="H958" s="26" t="n">
        <v>33.2220446154433</v>
      </c>
      <c r="I958" s="26" t="n">
        <v>8.20125116264527</v>
      </c>
      <c r="J958" s="26" t="n">
        <v>1.48273030049648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29</v>
      </c>
      <c r="R958" s="0" t="s">
        <v>29</v>
      </c>
      <c r="S958" s="0" t="s">
        <v>29</v>
      </c>
      <c r="T958" s="0" t="s">
        <v>29</v>
      </c>
      <c r="U958" s="0" t="s">
        <v>4999</v>
      </c>
      <c r="V958" s="0" t="n">
        <v>152</v>
      </c>
      <c r="W958" s="0" t="n">
        <v>135</v>
      </c>
      <c r="X958" s="0" t="n">
        <v>74</v>
      </c>
      <c r="Y958" s="0" t="n">
        <v>25</v>
      </c>
      <c r="Z958" s="0" t="n">
        <v>3</v>
      </c>
      <c r="AA958" s="0" t="n">
        <v>1</v>
      </c>
      <c r="AB958" s="0" t="s">
        <v>5000</v>
      </c>
      <c r="AC958" s="0" t="s">
        <v>5001</v>
      </c>
      <c r="AH958" s="0" t="s">
        <v>5000</v>
      </c>
      <c r="AI958" s="0" t="s">
        <v>5001</v>
      </c>
      <c r="AJ958" s="0" t="s">
        <v>5002</v>
      </c>
      <c r="AK958" s="0" t="s">
        <v>5000</v>
      </c>
      <c r="AN958" s="27" t="s">
        <v>5000</v>
      </c>
      <c r="AO958" s="0" t="b">
        <f aca="false">EXACT(AN958,AB958)</f>
        <v>1</v>
      </c>
      <c r="AP958" s="0" t="b">
        <f aca="false">EXACT(AN958,AE958)</f>
        <v>0</v>
      </c>
      <c r="AQ958" s="0" t="b">
        <f aca="false">EXACT(AN958,AH958)</f>
        <v>1</v>
      </c>
      <c r="AR958" s="0" t="n">
        <f aca="false">IF(ISBLANK(AI958),"",EXACT(AN958,AI958))</f>
        <v>0</v>
      </c>
      <c r="AS958" s="0" t="n">
        <f aca="false">IF(ISBLANK(AJ958),"",EXACT(AN958,AJ958))</f>
        <v>0</v>
      </c>
      <c r="AT958" s="28" t="n">
        <f aca="false">IF(OR(AQ958,AR958,AS958),TRUE(),FALSE())</f>
        <v>1</v>
      </c>
      <c r="AU958" s="0" t="b">
        <f aca="false">EXACT(AN958,AK958)</f>
        <v>1</v>
      </c>
      <c r="AW958" s="0" t="str">
        <f aca="false">IF(ISBLANK(AB958),"-",IF(EXACT(AB958,AN958),"-","FP"))</f>
        <v>-</v>
      </c>
      <c r="AX958" s="0" t="str">
        <f aca="false">IF(ISBLANK(AB958),"FN","-")</f>
        <v>-</v>
      </c>
      <c r="AY958" s="0" t="str">
        <f aca="false">IF(ISBLANK(AH958),"-",IF(EXACT(AH958,AN958),"-","FP"))</f>
        <v>-</v>
      </c>
      <c r="AZ958" s="0" t="str">
        <f aca="false">IF(ISBLANK(AH958),"FN","-")</f>
        <v>-</v>
      </c>
      <c r="BA958" s="0" t="str">
        <f aca="false">IF(OR(ISBLANK(AH958),ISBLANK(AI958),ISBLANK(AJ958)),"-",IF(OR(EXACT(AH958,AN958),EXACT(AI958,AN958),EXACT(AJ958,AN958)),"-","FP"))</f>
        <v>-</v>
      </c>
      <c r="BE958" s="0" t="n">
        <v>170</v>
      </c>
      <c r="BF958" s="0" t="n">
        <v>0</v>
      </c>
      <c r="BG958" s="0" t="n">
        <v>6571232</v>
      </c>
    </row>
    <row r="959" customFormat="false" ht="12.75" hidden="false" customHeight="false" outlineLevel="0" collapsed="false">
      <c r="C959" s="25" t="n">
        <v>952</v>
      </c>
      <c r="D959" s="0" t="s">
        <v>5003</v>
      </c>
      <c r="E959" s="0" t="n">
        <v>602.26311718676</v>
      </c>
      <c r="F959" s="25" t="n">
        <v>3</v>
      </c>
      <c r="G959" s="25" t="n">
        <v>5</v>
      </c>
      <c r="H959" s="26" t="n">
        <v>36.9980491074126</v>
      </c>
      <c r="I959" s="26" t="n">
        <v>7.42291480507021</v>
      </c>
      <c r="J959" s="26" t="n">
        <v>0.10893205443715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29</v>
      </c>
      <c r="R959" s="0" t="s">
        <v>29</v>
      </c>
      <c r="S959" s="0" t="s">
        <v>29</v>
      </c>
      <c r="T959" s="0" t="s">
        <v>29</v>
      </c>
      <c r="U959" s="0" t="s">
        <v>5004</v>
      </c>
      <c r="V959" s="0" t="n">
        <v>73</v>
      </c>
      <c r="W959" s="0" t="n">
        <v>70</v>
      </c>
      <c r="X959" s="0" t="n">
        <v>39</v>
      </c>
      <c r="Y959" s="0" t="n">
        <v>14</v>
      </c>
      <c r="Z959" s="0" t="n">
        <v>4</v>
      </c>
      <c r="AA959" s="0" t="n">
        <v>0</v>
      </c>
      <c r="AB959" s="0" t="s">
        <v>5005</v>
      </c>
      <c r="AC959" s="0" t="s">
        <v>5006</v>
      </c>
      <c r="AD959" s="0" t="s">
        <v>5007</v>
      </c>
      <c r="AE959" s="0" t="s">
        <v>5005</v>
      </c>
      <c r="AH959" s="0" t="s">
        <v>5008</v>
      </c>
      <c r="AI959" s="0" t="s">
        <v>5009</v>
      </c>
      <c r="AJ959" s="0" t="s">
        <v>5010</v>
      </c>
      <c r="AK959" s="0" t="s">
        <v>5005</v>
      </c>
      <c r="AN959" s="27" t="s">
        <v>5005</v>
      </c>
      <c r="AO959" s="0" t="b">
        <f aca="false">EXACT(AN959,AB959)</f>
        <v>1</v>
      </c>
      <c r="AP959" s="0" t="b">
        <f aca="false">EXACT(AN959,AE959)</f>
        <v>1</v>
      </c>
      <c r="AQ959" s="0" t="b">
        <f aca="false">EXACT(AN959,AH959)</f>
        <v>0</v>
      </c>
      <c r="AR959" s="0" t="n">
        <f aca="false">IF(ISBLANK(AI959),"",EXACT(AN959,AI959))</f>
        <v>0</v>
      </c>
      <c r="AS959" s="0" t="n">
        <f aca="false">IF(ISBLANK(AJ959),"",EXACT(AN959,AJ959))</f>
        <v>0</v>
      </c>
      <c r="AT959" s="28" t="n">
        <f aca="false">IF(OR(AQ959,AR959,AS959),TRUE(),FALSE())</f>
        <v>0</v>
      </c>
      <c r="AU959" s="0" t="b">
        <f aca="false">EXACT(AN959,AK959)</f>
        <v>1</v>
      </c>
      <c r="AW959" s="0" t="str">
        <f aca="false">IF(ISBLANK(AB959),"-",IF(EXACT(AB959,AN959),"-","FP"))</f>
        <v>-</v>
      </c>
      <c r="AX959" s="0" t="str">
        <f aca="false">IF(ISBLANK(AB959),"FN","-")</f>
        <v>-</v>
      </c>
      <c r="AY959" s="0" t="str">
        <f aca="false">IF(ISBLANK(AH959),"-",IF(EXACT(AH959,AN959),"-","FP"))</f>
        <v>FP</v>
      </c>
      <c r="AZ959" s="0" t="str">
        <f aca="false">IF(ISBLANK(AH959),"FN","-")</f>
        <v>-</v>
      </c>
      <c r="BA959" s="0" t="str">
        <f aca="false">IF(OR(ISBLANK(AH959),ISBLANK(AI959),ISBLANK(AJ959)),"-",IF(OR(EXACT(AH959,AN959),EXACT(AI959,AN959),EXACT(AJ959,AN959)),"-","FP"))</f>
        <v>FP</v>
      </c>
      <c r="BE959" s="0" t="n">
        <v>94</v>
      </c>
      <c r="BF959" s="0" t="n">
        <v>0</v>
      </c>
      <c r="BG959" s="0" t="n">
        <v>3741357</v>
      </c>
    </row>
    <row r="960" customFormat="false" ht="12.75" hidden="false" customHeight="false" outlineLevel="0" collapsed="false">
      <c r="C960" s="25" t="n">
        <v>953</v>
      </c>
      <c r="D960" s="0" t="s">
        <v>5011</v>
      </c>
      <c r="E960" s="0" t="n">
        <v>604.377432239278</v>
      </c>
      <c r="F960" s="25" t="n">
        <v>3</v>
      </c>
      <c r="G960" s="25" t="n">
        <v>5</v>
      </c>
      <c r="H960" s="26" t="n">
        <v>42.7032245004008</v>
      </c>
      <c r="I960" s="26" t="n">
        <v>10.4712375057457</v>
      </c>
      <c r="J960" s="26" t="n">
        <v>2.26595056284846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29</v>
      </c>
      <c r="R960" s="0" t="s">
        <v>29</v>
      </c>
      <c r="S960" s="0" t="s">
        <v>29</v>
      </c>
      <c r="T960" s="0" t="s">
        <v>29</v>
      </c>
      <c r="U960" s="0" t="s">
        <v>5012</v>
      </c>
      <c r="V960" s="0" t="n">
        <v>39</v>
      </c>
      <c r="W960" s="0" t="n">
        <v>38</v>
      </c>
      <c r="X960" s="0" t="n">
        <v>18</v>
      </c>
      <c r="Y960" s="0" t="n">
        <v>4</v>
      </c>
      <c r="Z960" s="0" t="n">
        <v>2</v>
      </c>
      <c r="AA960" s="0" t="n">
        <v>1</v>
      </c>
      <c r="AB960" s="0" t="s">
        <v>5013</v>
      </c>
      <c r="AC960" s="0" t="s">
        <v>5014</v>
      </c>
      <c r="AD960" s="0" t="s">
        <v>5015</v>
      </c>
      <c r="AE960" s="0" t="s">
        <v>5013</v>
      </c>
      <c r="AH960" s="0" t="s">
        <v>5013</v>
      </c>
      <c r="AI960" s="0" t="s">
        <v>5014</v>
      </c>
      <c r="AJ960" s="0" t="s">
        <v>5016</v>
      </c>
      <c r="AK960" s="0" t="s">
        <v>5013</v>
      </c>
      <c r="AN960" s="27" t="s">
        <v>5013</v>
      </c>
      <c r="AO960" s="0" t="b">
        <f aca="false">EXACT(AN960,AB960)</f>
        <v>1</v>
      </c>
      <c r="AP960" s="0" t="b">
        <f aca="false">EXACT(AN960,AE960)</f>
        <v>1</v>
      </c>
      <c r="AQ960" s="0" t="b">
        <f aca="false">EXACT(AN960,AH960)</f>
        <v>1</v>
      </c>
      <c r="AR960" s="0" t="n">
        <f aca="false">IF(ISBLANK(AI960),"",EXACT(AN960,AI960))</f>
        <v>0</v>
      </c>
      <c r="AS960" s="0" t="n">
        <f aca="false">IF(ISBLANK(AJ960),"",EXACT(AN960,AJ960))</f>
        <v>0</v>
      </c>
      <c r="AT960" s="28" t="n">
        <f aca="false">IF(OR(AQ960,AR960,AS960),TRUE(),FALSE())</f>
        <v>1</v>
      </c>
      <c r="AU960" s="0" t="b">
        <f aca="false">EXACT(AN960,AK960)</f>
        <v>1</v>
      </c>
      <c r="AW960" s="0" t="str">
        <f aca="false">IF(ISBLANK(AB960),"-",IF(EXACT(AB960,AN960),"-","FP"))</f>
        <v>-</v>
      </c>
      <c r="AX960" s="0" t="str">
        <f aca="false">IF(ISBLANK(AB960),"FN","-")</f>
        <v>-</v>
      </c>
      <c r="AY960" s="0" t="str">
        <f aca="false">IF(ISBLANK(AH960),"-",IF(EXACT(AH960,AN960),"-","FP"))</f>
        <v>-</v>
      </c>
      <c r="AZ960" s="0" t="str">
        <f aca="false">IF(ISBLANK(AH960),"FN","-")</f>
        <v>-</v>
      </c>
      <c r="BA960" s="0" t="str">
        <f aca="false">IF(OR(ISBLANK(AH960),ISBLANK(AI960),ISBLANK(AJ960)),"-",IF(OR(EXACT(AH960,AN960),EXACT(AI960,AN960),EXACT(AJ960,AN960)),"-","FP"))</f>
        <v>-</v>
      </c>
      <c r="BE960" s="0" t="n">
        <v>41</v>
      </c>
      <c r="BF960" s="0" t="n">
        <v>0</v>
      </c>
      <c r="BG960" s="0" t="n">
        <v>1440936</v>
      </c>
    </row>
    <row r="961" customFormat="false" ht="12.75" hidden="false" customHeight="false" outlineLevel="0" collapsed="false">
      <c r="C961" s="25" t="n">
        <v>954</v>
      </c>
      <c r="D961" s="0" t="s">
        <v>5017</v>
      </c>
      <c r="E961" s="0" t="n">
        <v>606.131307053996</v>
      </c>
      <c r="F961" s="25" t="n">
        <v>3</v>
      </c>
      <c r="G961" s="25" t="n">
        <v>5</v>
      </c>
      <c r="H961" s="26" t="n">
        <v>41.3943702529995</v>
      </c>
      <c r="I961" s="26" t="n">
        <v>9.79125481689748</v>
      </c>
      <c r="J961" s="26" t="n">
        <v>1.46602747665648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29</v>
      </c>
      <c r="R961" s="0" t="s">
        <v>29</v>
      </c>
      <c r="S961" s="0" t="s">
        <v>29</v>
      </c>
      <c r="T961" s="0" t="s">
        <v>29</v>
      </c>
      <c r="U961" s="0" t="s">
        <v>5018</v>
      </c>
      <c r="V961" s="0" t="n">
        <v>71</v>
      </c>
      <c r="W961" s="0" t="n">
        <v>67</v>
      </c>
      <c r="X961" s="0" t="n">
        <v>31</v>
      </c>
      <c r="Y961" s="0" t="n">
        <v>11</v>
      </c>
      <c r="Z961" s="0" t="n">
        <v>2</v>
      </c>
      <c r="AA961" s="0" t="n">
        <v>2</v>
      </c>
      <c r="AB961" s="0" t="s">
        <v>5019</v>
      </c>
      <c r="AC961" s="0" t="s">
        <v>5020</v>
      </c>
      <c r="AD961" s="0" t="s">
        <v>5021</v>
      </c>
      <c r="AH961" s="0" t="s">
        <v>5019</v>
      </c>
      <c r="AI961" s="0" t="s">
        <v>5022</v>
      </c>
      <c r="AJ961" s="0" t="s">
        <v>5023</v>
      </c>
      <c r="AK961" s="0" t="s">
        <v>5019</v>
      </c>
      <c r="AN961" s="27" t="s">
        <v>5019</v>
      </c>
      <c r="AO961" s="0" t="b">
        <f aca="false">EXACT(AN961,AB961)</f>
        <v>1</v>
      </c>
      <c r="AP961" s="0" t="b">
        <f aca="false">EXACT(AN961,AE961)</f>
        <v>0</v>
      </c>
      <c r="AQ961" s="0" t="b">
        <f aca="false">EXACT(AN961,AH961)</f>
        <v>1</v>
      </c>
      <c r="AR961" s="0" t="n">
        <f aca="false">IF(ISBLANK(AI961),"",EXACT(AN961,AI961))</f>
        <v>0</v>
      </c>
      <c r="AS961" s="0" t="n">
        <f aca="false">IF(ISBLANK(AJ961),"",EXACT(AN961,AJ961))</f>
        <v>0</v>
      </c>
      <c r="AT961" s="28" t="n">
        <f aca="false">IF(OR(AQ961,AR961,AS961),TRUE(),FALSE())</f>
        <v>1</v>
      </c>
      <c r="AU961" s="0" t="b">
        <f aca="false">EXACT(AN961,AK961)</f>
        <v>1</v>
      </c>
      <c r="AW961" s="0" t="str">
        <f aca="false">IF(ISBLANK(AB961),"-",IF(EXACT(AB961,AN961),"-","FP"))</f>
        <v>-</v>
      </c>
      <c r="AX961" s="0" t="str">
        <f aca="false">IF(ISBLANK(AB961),"FN","-")</f>
        <v>-</v>
      </c>
      <c r="AY961" s="0" t="str">
        <f aca="false">IF(ISBLANK(AH961),"-",IF(EXACT(AH961,AN961),"-","FP"))</f>
        <v>-</v>
      </c>
      <c r="AZ961" s="0" t="str">
        <f aca="false">IF(ISBLANK(AH961),"FN","-")</f>
        <v>-</v>
      </c>
      <c r="BA961" s="0" t="str">
        <f aca="false">IF(OR(ISBLANK(AH961),ISBLANK(AI961),ISBLANK(AJ961)),"-",IF(OR(EXACT(AH961,AN961),EXACT(AI961,AN961),EXACT(AJ961,AN961)),"-","FP"))</f>
        <v>-</v>
      </c>
      <c r="BE961" s="0" t="n">
        <v>71</v>
      </c>
      <c r="BF961" s="0" t="n">
        <v>0</v>
      </c>
      <c r="BG961" s="0" t="n">
        <v>2101607</v>
      </c>
    </row>
    <row r="962" customFormat="false" ht="12.75" hidden="false" customHeight="false" outlineLevel="0" collapsed="false">
      <c r="C962" s="25" t="n">
        <v>955</v>
      </c>
      <c r="D962" s="0" t="s">
        <v>5024</v>
      </c>
      <c r="E962" s="0" t="n">
        <v>606.486494592995</v>
      </c>
      <c r="F962" s="25" t="n">
        <v>3</v>
      </c>
      <c r="G962" s="25" t="n">
        <v>5</v>
      </c>
      <c r="H962" s="26" t="n">
        <v>41.5241954157586</v>
      </c>
      <c r="I962" s="26" t="n">
        <v>9.80638704857512</v>
      </c>
      <c r="J962" s="26" t="n">
        <v>1.87632789179793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29</v>
      </c>
      <c r="R962" s="0" t="s">
        <v>29</v>
      </c>
      <c r="S962" s="0" t="s">
        <v>29</v>
      </c>
      <c r="T962" s="0" t="s">
        <v>29</v>
      </c>
      <c r="U962" s="0" t="s">
        <v>5025</v>
      </c>
      <c r="V962" s="0" t="n">
        <v>22</v>
      </c>
      <c r="W962" s="0" t="n">
        <v>22</v>
      </c>
      <c r="X962" s="0" t="n">
        <v>19</v>
      </c>
      <c r="Y962" s="0" t="n">
        <v>5</v>
      </c>
      <c r="Z962" s="0" t="n">
        <v>1</v>
      </c>
      <c r="AA962" s="0" t="n">
        <v>1</v>
      </c>
      <c r="AB962" s="0" t="s">
        <v>5026</v>
      </c>
      <c r="AC962" s="0" t="s">
        <v>5027</v>
      </c>
      <c r="AE962" s="0" t="s">
        <v>5026</v>
      </c>
      <c r="AH962" s="0" t="s">
        <v>5026</v>
      </c>
      <c r="AI962" s="0" t="s">
        <v>5027</v>
      </c>
      <c r="AJ962" s="0" t="s">
        <v>5028</v>
      </c>
      <c r="AK962" s="0" t="s">
        <v>5026</v>
      </c>
      <c r="AN962" s="27" t="s">
        <v>5026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  <c r="AR962" s="0" t="n">
        <f aca="false">IF(ISBLANK(AI962),"",EXACT(AN962,AI962))</f>
        <v>0</v>
      </c>
      <c r="AS962" s="0" t="n">
        <f aca="false">IF(ISBLANK(AJ962),"",EXACT(AN962,AJ962))</f>
        <v>0</v>
      </c>
      <c r="AT962" s="28" t="n">
        <f aca="false">IF(OR(AQ962,AR962,AS962),TRUE(),FALSE())</f>
        <v>1</v>
      </c>
      <c r="AU962" s="0" t="b">
        <f aca="false">EXACT(AN962,AK962)</f>
        <v>1</v>
      </c>
      <c r="AW962" s="0" t="str">
        <f aca="false">IF(ISBLANK(AB962),"-",IF(EXACT(AB962,AN962),"-","FP"))</f>
        <v>-</v>
      </c>
      <c r="AX962" s="0" t="str">
        <f aca="false">IF(ISBLANK(AB962),"FN","-")</f>
        <v>-</v>
      </c>
      <c r="AY962" s="0" t="str">
        <f aca="false">IF(ISBLANK(AH962),"-",IF(EXACT(AH962,AN962),"-","FP"))</f>
        <v>-</v>
      </c>
      <c r="AZ962" s="0" t="str">
        <f aca="false">IF(ISBLANK(AH962),"FN","-")</f>
        <v>-</v>
      </c>
      <c r="BA962" s="0" t="str">
        <f aca="false">IF(OR(ISBLANK(AH962),ISBLANK(AI962),ISBLANK(AJ962)),"-",IF(OR(EXACT(AH962,AN962),EXACT(AI962,AN962),EXACT(AJ962,AN962)),"-","FP"))</f>
        <v>-</v>
      </c>
      <c r="BE962" s="0" t="n">
        <v>30</v>
      </c>
      <c r="BF962" s="0" t="n">
        <v>0</v>
      </c>
      <c r="BG962" s="0" t="n">
        <v>1781475</v>
      </c>
    </row>
    <row r="963" customFormat="false" ht="12.75" hidden="false" customHeight="false" outlineLevel="0" collapsed="false">
      <c r="C963" s="25" t="n">
        <v>956</v>
      </c>
      <c r="D963" s="0" t="s">
        <v>5029</v>
      </c>
      <c r="E963" s="0" t="n">
        <v>608.173966703428</v>
      </c>
      <c r="F963" s="25" t="n">
        <v>3</v>
      </c>
      <c r="G963" s="25" t="n">
        <v>5</v>
      </c>
      <c r="H963" s="26" t="n">
        <v>33.8237682739274</v>
      </c>
      <c r="I963" s="26" t="n">
        <v>10.316408530182</v>
      </c>
      <c r="J963" s="26" t="n">
        <v>3.9156361259522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29</v>
      </c>
      <c r="R963" s="0" t="s">
        <v>29</v>
      </c>
      <c r="S963" s="0" t="s">
        <v>29</v>
      </c>
      <c r="T963" s="0" t="s">
        <v>29</v>
      </c>
      <c r="U963" s="0" t="s">
        <v>5030</v>
      </c>
      <c r="V963" s="0" t="n">
        <v>118</v>
      </c>
      <c r="W963" s="0" t="n">
        <v>112</v>
      </c>
      <c r="X963" s="0" t="n">
        <v>73</v>
      </c>
      <c r="Y963" s="0" t="n">
        <v>25</v>
      </c>
      <c r="Z963" s="0" t="n">
        <v>1</v>
      </c>
      <c r="AA963" s="0" t="n">
        <v>0</v>
      </c>
      <c r="AB963" s="0" t="s">
        <v>5031</v>
      </c>
      <c r="AC963" s="0" t="s">
        <v>5032</v>
      </c>
      <c r="AD963" s="0" t="s">
        <v>5033</v>
      </c>
      <c r="AE963" s="0" t="s">
        <v>5033</v>
      </c>
      <c r="AH963" s="0" t="s">
        <v>5034</v>
      </c>
      <c r="AI963" s="0" t="s">
        <v>5035</v>
      </c>
      <c r="AJ963" s="0" t="s">
        <v>5036</v>
      </c>
      <c r="AK963" s="0" t="s">
        <v>5033</v>
      </c>
      <c r="AN963" s="27" t="s">
        <v>5033</v>
      </c>
      <c r="AO963" s="0" t="b">
        <f aca="false">EXACT(AN963,AB963)</f>
        <v>0</v>
      </c>
      <c r="AP963" s="0" t="b">
        <f aca="false">EXACT(AN963,AE963)</f>
        <v>1</v>
      </c>
      <c r="AQ963" s="0" t="b">
        <f aca="false">EXACT(AN963,AH963)</f>
        <v>0</v>
      </c>
      <c r="AR963" s="0" t="n">
        <f aca="false">IF(ISBLANK(AI963),"",EXACT(AN963,AI963))</f>
        <v>0</v>
      </c>
      <c r="AS963" s="0" t="n">
        <f aca="false">IF(ISBLANK(AJ963),"",EXACT(AN963,AJ963))</f>
        <v>0</v>
      </c>
      <c r="AT963" s="28" t="n">
        <f aca="false">IF(OR(AQ963,AR963,AS963),TRUE(),FALSE())</f>
        <v>0</v>
      </c>
      <c r="AU963" s="0" t="b">
        <f aca="false">EXACT(AN963,AK963)</f>
        <v>1</v>
      </c>
      <c r="AW963" s="0" t="str">
        <f aca="false">IF(ISBLANK(AB963),"-",IF(EXACT(AB963,AN963),"-","FP"))</f>
        <v>FP</v>
      </c>
      <c r="AX963" s="0" t="str">
        <f aca="false">IF(ISBLANK(AB963),"FN","-")</f>
        <v>-</v>
      </c>
      <c r="AY963" s="0" t="str">
        <f aca="false">IF(ISBLANK(AH963),"-",IF(EXACT(AH963,AN963),"-","FP"))</f>
        <v>FP</v>
      </c>
      <c r="AZ963" s="0" t="str">
        <f aca="false">IF(ISBLANK(AH963),"FN","-")</f>
        <v>-</v>
      </c>
      <c r="BA963" s="0" t="str">
        <f aca="false">IF(OR(ISBLANK(AH963),ISBLANK(AI963),ISBLANK(AJ963)),"-",IF(OR(EXACT(AH963,AN963),EXACT(AI963,AN963),EXACT(AJ963,AN963)),"-","FP"))</f>
        <v>FP</v>
      </c>
      <c r="BE963" s="0" t="n">
        <v>147</v>
      </c>
      <c r="BF963" s="0" t="n">
        <v>0</v>
      </c>
      <c r="BG963" s="0" t="n">
        <v>6193859</v>
      </c>
    </row>
    <row r="964" customFormat="false" ht="12.75" hidden="false" customHeight="false" outlineLevel="0" collapsed="false">
      <c r="C964" s="25" t="n">
        <v>957</v>
      </c>
      <c r="D964" s="0" t="s">
        <v>5037</v>
      </c>
      <c r="E964" s="0" t="n">
        <v>608.247680783707</v>
      </c>
      <c r="F964" s="25" t="n">
        <v>3</v>
      </c>
      <c r="G964" s="25" t="n">
        <v>5</v>
      </c>
      <c r="H964" s="26" t="n">
        <v>33.8087480419716</v>
      </c>
      <c r="I964" s="26" t="n">
        <v>8.38764007032607</v>
      </c>
      <c r="J964" s="26" t="n">
        <v>1.73267140520499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29</v>
      </c>
      <c r="R964" s="0" t="s">
        <v>29</v>
      </c>
      <c r="S964" s="0" t="s">
        <v>29</v>
      </c>
      <c r="T964" s="0" t="s">
        <v>29</v>
      </c>
      <c r="U964" s="0" t="s">
        <v>5038</v>
      </c>
      <c r="V964" s="0" t="n">
        <v>94</v>
      </c>
      <c r="W964" s="0" t="n">
        <v>89</v>
      </c>
      <c r="X964" s="0" t="n">
        <v>60</v>
      </c>
      <c r="Y964" s="0" t="n">
        <v>21</v>
      </c>
      <c r="Z964" s="0" t="n">
        <v>2</v>
      </c>
      <c r="AA964" s="0" t="n">
        <v>1</v>
      </c>
      <c r="AB964" s="0" t="s">
        <v>5039</v>
      </c>
      <c r="AC964" s="0" t="s">
        <v>5040</v>
      </c>
      <c r="AD964" s="0" t="s">
        <v>5041</v>
      </c>
      <c r="AE964" s="0" t="s">
        <v>5039</v>
      </c>
      <c r="AH964" s="0" t="s">
        <v>5039</v>
      </c>
      <c r="AI964" s="0" t="s">
        <v>5040</v>
      </c>
      <c r="AJ964" s="0" t="s">
        <v>5042</v>
      </c>
      <c r="AK964" s="0" t="s">
        <v>5039</v>
      </c>
      <c r="AN964" s="27" t="s">
        <v>5039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  <c r="AR964" s="0" t="n">
        <f aca="false">IF(ISBLANK(AI964),"",EXACT(AN964,AI964))</f>
        <v>0</v>
      </c>
      <c r="AS964" s="0" t="n">
        <f aca="false">IF(ISBLANK(AJ964),"",EXACT(AN964,AJ964))</f>
        <v>0</v>
      </c>
      <c r="AT964" s="28" t="n">
        <f aca="false">IF(OR(AQ964,AR964,AS964),TRUE(),FALSE())</f>
        <v>1</v>
      </c>
      <c r="AU964" s="0" t="b">
        <f aca="false">EXACT(AN964,AK964)</f>
        <v>1</v>
      </c>
      <c r="AW964" s="0" t="str">
        <f aca="false">IF(ISBLANK(AB964),"-",IF(EXACT(AB964,AN964),"-","FP"))</f>
        <v>-</v>
      </c>
      <c r="AX964" s="0" t="str">
        <f aca="false">IF(ISBLANK(AB964),"FN","-")</f>
        <v>-</v>
      </c>
      <c r="AY964" s="0" t="str">
        <f aca="false">IF(ISBLANK(AH964),"-",IF(EXACT(AH964,AN964),"-","FP"))</f>
        <v>-</v>
      </c>
      <c r="AZ964" s="0" t="str">
        <f aca="false">IF(ISBLANK(AH964),"FN","-")</f>
        <v>-</v>
      </c>
      <c r="BA964" s="0" t="str">
        <f aca="false">IF(OR(ISBLANK(AH964),ISBLANK(AI964),ISBLANK(AJ964)),"-",IF(OR(EXACT(AH964,AN964),EXACT(AI964,AN964),EXACT(AJ964,AN964)),"-","FP"))</f>
        <v>-</v>
      </c>
      <c r="BE964" s="0" t="n">
        <v>136</v>
      </c>
      <c r="BF964" s="0" t="n">
        <v>0</v>
      </c>
      <c r="BG964" s="0" t="n">
        <v>6199532</v>
      </c>
    </row>
    <row r="965" customFormat="false" ht="12.75" hidden="false" customHeight="false" outlineLevel="0" collapsed="false">
      <c r="C965" s="25" t="n">
        <v>958</v>
      </c>
      <c r="D965" s="0" t="s">
        <v>5043</v>
      </c>
      <c r="E965" s="0" t="n">
        <v>610.132191343596</v>
      </c>
      <c r="F965" s="25" t="n">
        <v>3</v>
      </c>
      <c r="G965" s="25" t="n">
        <v>5</v>
      </c>
      <c r="H965" s="26" t="n">
        <v>33.7512444763823</v>
      </c>
      <c r="I965" s="26" t="n">
        <v>8.65079164543552</v>
      </c>
      <c r="J965" s="26" t="n">
        <v>1.90193849692783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29</v>
      </c>
      <c r="R965" s="0" t="s">
        <v>29</v>
      </c>
      <c r="S965" s="0" t="s">
        <v>29</v>
      </c>
      <c r="T965" s="0" t="s">
        <v>29</v>
      </c>
      <c r="U965" s="0" t="s">
        <v>5044</v>
      </c>
      <c r="V965" s="0" t="n">
        <v>135</v>
      </c>
      <c r="W965" s="0" t="n">
        <v>126</v>
      </c>
      <c r="X965" s="0" t="n">
        <v>71</v>
      </c>
      <c r="Y965" s="0" t="n">
        <v>26</v>
      </c>
      <c r="Z965" s="0" t="n">
        <v>4</v>
      </c>
      <c r="AA965" s="0" t="n">
        <v>1</v>
      </c>
      <c r="AB965" s="0" t="s">
        <v>5045</v>
      </c>
      <c r="AC965" s="0" t="s">
        <v>5046</v>
      </c>
      <c r="AD965" s="0" t="s">
        <v>5047</v>
      </c>
      <c r="AE965" s="0" t="s">
        <v>5045</v>
      </c>
      <c r="AH965" s="0" t="s">
        <v>5045</v>
      </c>
      <c r="AI965" s="0" t="s">
        <v>5048</v>
      </c>
      <c r="AJ965" s="0" t="s">
        <v>5046</v>
      </c>
      <c r="AK965" s="0" t="s">
        <v>5045</v>
      </c>
      <c r="AN965" s="27" t="s">
        <v>5045</v>
      </c>
      <c r="AO965" s="0" t="b">
        <f aca="false">EXACT(AN965,AB965)</f>
        <v>1</v>
      </c>
      <c r="AP965" s="0" t="b">
        <f aca="false">EXACT(AN965,AE965)</f>
        <v>1</v>
      </c>
      <c r="AQ965" s="0" t="b">
        <f aca="false">EXACT(AN965,AH965)</f>
        <v>1</v>
      </c>
      <c r="AR965" s="0" t="n">
        <f aca="false">IF(ISBLANK(AI965),"",EXACT(AN965,AI965))</f>
        <v>0</v>
      </c>
      <c r="AS965" s="0" t="n">
        <f aca="false">IF(ISBLANK(AJ965),"",EXACT(AN965,AJ965))</f>
        <v>0</v>
      </c>
      <c r="AT965" s="28" t="n">
        <f aca="false">IF(OR(AQ965,AR965,AS965),TRUE(),FALSE())</f>
        <v>1</v>
      </c>
      <c r="AU965" s="0" t="b">
        <f aca="false">EXACT(AN965,AK965)</f>
        <v>1</v>
      </c>
      <c r="AW965" s="0" t="str">
        <f aca="false">IF(ISBLANK(AB965),"-",IF(EXACT(AB965,AN965),"-","FP"))</f>
        <v>-</v>
      </c>
      <c r="AX965" s="0" t="str">
        <f aca="false">IF(ISBLANK(AB965),"FN","-")</f>
        <v>-</v>
      </c>
      <c r="AY965" s="0" t="str">
        <f aca="false">IF(ISBLANK(AH965),"-",IF(EXACT(AH965,AN965),"-","FP"))</f>
        <v>-</v>
      </c>
      <c r="AZ965" s="0" t="str">
        <f aca="false">IF(ISBLANK(AH965),"FN","-")</f>
        <v>-</v>
      </c>
      <c r="BA965" s="0" t="str">
        <f aca="false">IF(OR(ISBLANK(AH965),ISBLANK(AI965),ISBLANK(AJ965)),"-",IF(OR(EXACT(AH965,AN965),EXACT(AI965,AN965),EXACT(AJ965,AN965)),"-","FP"))</f>
        <v>-</v>
      </c>
      <c r="BE965" s="0" t="n">
        <v>160</v>
      </c>
      <c r="BF965" s="0" t="n">
        <v>1</v>
      </c>
      <c r="BG965" s="0" t="n">
        <v>6331919</v>
      </c>
    </row>
    <row r="966" customFormat="false" ht="12.75" hidden="false" customHeight="false" outlineLevel="0" collapsed="false">
      <c r="C966" s="25" t="n">
        <v>959</v>
      </c>
      <c r="D966" s="0" t="s">
        <v>5049</v>
      </c>
      <c r="E966" s="0" t="n">
        <v>610.153128717633</v>
      </c>
      <c r="F966" s="25" t="n">
        <v>3</v>
      </c>
      <c r="G966" s="25" t="n">
        <v>5</v>
      </c>
      <c r="H966" s="26" t="n">
        <v>29.4228917121224</v>
      </c>
      <c r="I966" s="26" t="n">
        <v>6.87072019305279</v>
      </c>
      <c r="J966" s="26" t="n">
        <v>0.57012608154719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29</v>
      </c>
      <c r="R966" s="0" t="s">
        <v>29</v>
      </c>
      <c r="S966" s="0" t="s">
        <v>29</v>
      </c>
      <c r="T966" s="0" t="s">
        <v>29</v>
      </c>
      <c r="U966" s="0" t="s">
        <v>5050</v>
      </c>
      <c r="V966" s="0" t="n">
        <v>155</v>
      </c>
      <c r="W966" s="0" t="n">
        <v>140</v>
      </c>
      <c r="X966" s="0" t="n">
        <v>91</v>
      </c>
      <c r="Y966" s="0" t="n">
        <v>37</v>
      </c>
      <c r="Z966" s="0" t="n">
        <v>6</v>
      </c>
      <c r="AA966" s="0" t="n">
        <v>2</v>
      </c>
      <c r="AB966" s="0" t="s">
        <v>5051</v>
      </c>
      <c r="AC966" s="0" t="s">
        <v>5052</v>
      </c>
      <c r="AD966" s="0" t="s">
        <v>5053</v>
      </c>
      <c r="AE966" s="0" t="s">
        <v>5051</v>
      </c>
      <c r="AH966" s="0" t="s">
        <v>5054</v>
      </c>
      <c r="AI966" s="0" t="s">
        <v>5055</v>
      </c>
      <c r="AJ966" s="0" t="s">
        <v>5051</v>
      </c>
      <c r="AK966" s="0" t="s">
        <v>5051</v>
      </c>
      <c r="AN966" s="27" t="s">
        <v>5051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0</v>
      </c>
      <c r="AR966" s="0" t="n">
        <f aca="false">IF(ISBLANK(AI966),"",EXACT(AN966,AI966))</f>
        <v>0</v>
      </c>
      <c r="AS966" s="0" t="n">
        <f aca="false">IF(ISBLANK(AJ966),"",EXACT(AN966,AJ966))</f>
        <v>1</v>
      </c>
      <c r="AT966" s="28" t="n">
        <f aca="false">IF(OR(AQ966,AR966,AS966),TRUE(),FALSE())</f>
        <v>1</v>
      </c>
      <c r="AU966" s="0" t="b">
        <f aca="false">EXACT(AN966,AK966)</f>
        <v>1</v>
      </c>
      <c r="AW966" s="0" t="str">
        <f aca="false">IF(ISBLANK(AB966),"-",IF(EXACT(AB966,AN966),"-","FP"))</f>
        <v>-</v>
      </c>
      <c r="AX966" s="0" t="str">
        <f aca="false">IF(ISBLANK(AB966),"FN","-")</f>
        <v>-</v>
      </c>
      <c r="AY966" s="0" t="str">
        <f aca="false">IF(ISBLANK(AH966),"-",IF(EXACT(AH966,AN966),"-","FP"))</f>
        <v>FP</v>
      </c>
      <c r="AZ966" s="0" t="str">
        <f aca="false">IF(ISBLANK(AH966),"FN","-")</f>
        <v>-</v>
      </c>
      <c r="BA966" s="0" t="str">
        <f aca="false">IF(OR(ISBLANK(AH966),ISBLANK(AI966),ISBLANK(AJ966)),"-",IF(OR(EXACT(AH966,AN966),EXACT(AI966,AN966),EXACT(AJ966,AN966)),"-","FP"))</f>
        <v>-</v>
      </c>
      <c r="BE966" s="0" t="n">
        <v>252</v>
      </c>
      <c r="BF966" s="0" t="n">
        <v>0</v>
      </c>
      <c r="BG966" s="0" t="n">
        <v>11947529</v>
      </c>
    </row>
    <row r="967" customFormat="false" ht="12.75" hidden="false" customHeight="false" outlineLevel="0" collapsed="false">
      <c r="C967" s="25" t="n">
        <v>960</v>
      </c>
      <c r="D967" s="0" t="s">
        <v>5056</v>
      </c>
      <c r="E967" s="0" t="n">
        <v>610.372384046459</v>
      </c>
      <c r="F967" s="25" t="n">
        <v>3</v>
      </c>
      <c r="G967" s="25" t="n">
        <v>5</v>
      </c>
      <c r="H967" s="26" t="n">
        <v>37.9665706880688</v>
      </c>
      <c r="I967" s="26" t="n">
        <v>9.74787540973349</v>
      </c>
      <c r="J967" s="26" t="n">
        <v>2.6073899414719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29</v>
      </c>
      <c r="R967" s="0" t="s">
        <v>29</v>
      </c>
      <c r="S967" s="0" t="s">
        <v>29</v>
      </c>
      <c r="T967" s="0" t="s">
        <v>29</v>
      </c>
      <c r="U967" s="0" t="s">
        <v>5057</v>
      </c>
      <c r="V967" s="0" t="n">
        <v>50</v>
      </c>
      <c r="W967" s="0" t="n">
        <v>50</v>
      </c>
      <c r="X967" s="0" t="n">
        <v>36</v>
      </c>
      <c r="Y967" s="0" t="n">
        <v>12</v>
      </c>
      <c r="Z967" s="0" t="n">
        <v>3</v>
      </c>
      <c r="AA967" s="0" t="n">
        <v>0</v>
      </c>
      <c r="AB967" s="0" t="s">
        <v>5058</v>
      </c>
      <c r="AC967" s="0" t="s">
        <v>5059</v>
      </c>
      <c r="AE967" s="0" t="s">
        <v>5058</v>
      </c>
      <c r="AH967" s="0" t="s">
        <v>5060</v>
      </c>
      <c r="AI967" s="0" t="s">
        <v>5058</v>
      </c>
      <c r="AJ967" s="0" t="s">
        <v>5061</v>
      </c>
      <c r="AK967" s="0" t="s">
        <v>5058</v>
      </c>
      <c r="AN967" s="27" t="s">
        <v>5058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0</v>
      </c>
      <c r="AR967" s="0" t="n">
        <f aca="false">IF(ISBLANK(AI967),"",EXACT(AN967,AI967))</f>
        <v>1</v>
      </c>
      <c r="AS967" s="0" t="n">
        <f aca="false">IF(ISBLANK(AJ967),"",EXACT(AN967,AJ967))</f>
        <v>0</v>
      </c>
      <c r="AT967" s="28" t="n">
        <f aca="false">IF(OR(AQ967,AR967,AS967),TRUE(),FALSE())</f>
        <v>1</v>
      </c>
      <c r="AU967" s="0" t="b">
        <f aca="false">EXACT(AN967,AK967)</f>
        <v>1</v>
      </c>
      <c r="AW967" s="0" t="str">
        <f aca="false">IF(ISBLANK(AB967),"-",IF(EXACT(AB967,AN967),"-","FP"))</f>
        <v>-</v>
      </c>
      <c r="AX967" s="0" t="str">
        <f aca="false">IF(ISBLANK(AB967),"FN","-")</f>
        <v>-</v>
      </c>
      <c r="AY967" s="0" t="str">
        <f aca="false">IF(ISBLANK(AH967),"-",IF(EXACT(AH967,AN967),"-","FP"))</f>
        <v>FP</v>
      </c>
      <c r="AZ967" s="0" t="str">
        <f aca="false">IF(ISBLANK(AH967),"FN","-")</f>
        <v>-</v>
      </c>
      <c r="BA967" s="0" t="str">
        <f aca="false">IF(OR(ISBLANK(AH967),ISBLANK(AI967),ISBLANK(AJ967)),"-",IF(OR(EXACT(AH967,AN967),EXACT(AI967,AN967),EXACT(AJ967,AN967)),"-","FP"))</f>
        <v>-</v>
      </c>
      <c r="BE967" s="0" t="n">
        <v>70</v>
      </c>
      <c r="BF967" s="0" t="n">
        <v>0</v>
      </c>
      <c r="BG967" s="0" t="n">
        <v>3585046</v>
      </c>
    </row>
    <row r="968" customFormat="false" ht="12.75" hidden="false" customHeight="false" outlineLevel="0" collapsed="false">
      <c r="C968" s="25" t="n">
        <v>961</v>
      </c>
      <c r="D968" s="0" t="s">
        <v>5062</v>
      </c>
      <c r="E968" s="0" t="n">
        <v>610.517923883961</v>
      </c>
      <c r="F968" s="25" t="n">
        <v>3</v>
      </c>
      <c r="G968" s="25" t="n">
        <v>5</v>
      </c>
      <c r="H968" s="26" t="n">
        <v>40.9297251453753</v>
      </c>
      <c r="I968" s="26" t="n">
        <v>9.1766626773336</v>
      </c>
      <c r="J968" s="26" t="n">
        <v>1.227558597055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29</v>
      </c>
      <c r="R968" s="0" t="s">
        <v>29</v>
      </c>
      <c r="S968" s="0" t="s">
        <v>29</v>
      </c>
      <c r="T968" s="0" t="s">
        <v>29</v>
      </c>
      <c r="U968" s="0" t="s">
        <v>5063</v>
      </c>
      <c r="V968" s="0" t="n">
        <v>16</v>
      </c>
      <c r="W968" s="0" t="n">
        <v>16</v>
      </c>
      <c r="X968" s="0" t="n">
        <v>14</v>
      </c>
      <c r="Y968" s="0" t="n">
        <v>6</v>
      </c>
      <c r="Z968" s="0" t="n">
        <v>1</v>
      </c>
      <c r="AA968" s="0" t="n">
        <v>1</v>
      </c>
      <c r="AB968" s="0" t="s">
        <v>5064</v>
      </c>
      <c r="AE968" s="0" t="s">
        <v>5064</v>
      </c>
      <c r="AH968" s="0" t="s">
        <v>5064</v>
      </c>
      <c r="AI968" s="0" t="s">
        <v>5065</v>
      </c>
      <c r="AJ968" s="0" t="s">
        <v>5066</v>
      </c>
      <c r="AK968" s="0" t="s">
        <v>5064</v>
      </c>
      <c r="AN968" s="27" t="s">
        <v>506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1</v>
      </c>
      <c r="AR968" s="0" t="n">
        <f aca="false">IF(ISBLANK(AI968),"",EXACT(AN968,AI968))</f>
        <v>0</v>
      </c>
      <c r="AS968" s="0" t="n">
        <f aca="false">IF(ISBLANK(AJ968),"",EXACT(AN968,AJ968))</f>
        <v>0</v>
      </c>
      <c r="AT968" s="28" t="n">
        <f aca="false">IF(OR(AQ968,AR968,AS968),TRUE(),FALSE())</f>
        <v>1</v>
      </c>
      <c r="AU968" s="0" t="b">
        <f aca="false">EXACT(AN968,AK968)</f>
        <v>1</v>
      </c>
      <c r="AW968" s="0" t="str">
        <f aca="false">IF(ISBLANK(AB968),"-",IF(EXACT(AB968,AN968),"-","FP"))</f>
        <v>-</v>
      </c>
      <c r="AX968" s="0" t="str">
        <f aca="false">IF(ISBLANK(AB968),"FN","-")</f>
        <v>-</v>
      </c>
      <c r="AY968" s="0" t="str">
        <f aca="false">IF(ISBLANK(AH968),"-",IF(EXACT(AH968,AN968),"-","FP"))</f>
        <v>-</v>
      </c>
      <c r="AZ968" s="0" t="str">
        <f aca="false">IF(ISBLANK(AH968),"FN","-")</f>
        <v>-</v>
      </c>
      <c r="BA968" s="0" t="str">
        <f aca="false">IF(OR(ISBLANK(AH968),ISBLANK(AI968),ISBLANK(AJ968)),"-",IF(OR(EXACT(AH968,AN968),EXACT(AI968,AN968),EXACT(AJ968,AN968)),"-","FP"))</f>
        <v>-</v>
      </c>
      <c r="BE968" s="0" t="n">
        <v>23</v>
      </c>
      <c r="BF968" s="0" t="n">
        <v>0</v>
      </c>
      <c r="BG968" s="0" t="n">
        <v>2233622</v>
      </c>
    </row>
    <row r="969" customFormat="false" ht="12.75" hidden="false" customHeight="false" outlineLevel="0" collapsed="false">
      <c r="C969" s="25" t="n">
        <v>962</v>
      </c>
      <c r="D969" s="0" t="s">
        <v>5067</v>
      </c>
      <c r="E969" s="0" t="n">
        <v>611.376377548372</v>
      </c>
      <c r="F969" s="25" t="n">
        <v>3</v>
      </c>
      <c r="G969" s="25" t="n">
        <v>5</v>
      </c>
      <c r="H969" s="26" t="n">
        <v>33.3682355189726</v>
      </c>
      <c r="I969" s="26" t="n">
        <v>6.73519286413201</v>
      </c>
      <c r="J969" s="26" t="n">
        <v>0.896347206349957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29</v>
      </c>
      <c r="R969" s="0" t="s">
        <v>29</v>
      </c>
      <c r="S969" s="0" t="s">
        <v>29</v>
      </c>
      <c r="T969" s="0" t="s">
        <v>29</v>
      </c>
      <c r="U969" s="0" t="s">
        <v>5068</v>
      </c>
      <c r="V969" s="0" t="n">
        <v>51</v>
      </c>
      <c r="W969" s="0" t="n">
        <v>49</v>
      </c>
      <c r="X969" s="0" t="n">
        <v>39</v>
      </c>
      <c r="Y969" s="0" t="n">
        <v>19</v>
      </c>
      <c r="Z969" s="0" t="n">
        <v>4</v>
      </c>
      <c r="AA969" s="0" t="n">
        <v>2</v>
      </c>
      <c r="AB969" s="0" t="s">
        <v>5069</v>
      </c>
      <c r="AE969" s="0" t="s">
        <v>5069</v>
      </c>
      <c r="AF969" s="0" t="s">
        <v>5070</v>
      </c>
      <c r="AH969" s="0" t="s">
        <v>5069</v>
      </c>
      <c r="AI969" s="0" t="s">
        <v>5071</v>
      </c>
      <c r="AJ969" s="0" t="s">
        <v>5072</v>
      </c>
      <c r="AK969" s="0" t="s">
        <v>5069</v>
      </c>
      <c r="AL969" s="0" t="s">
        <v>5070</v>
      </c>
      <c r="AN969" s="27" t="s">
        <v>5069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1</v>
      </c>
      <c r="AR969" s="0" t="n">
        <f aca="false">IF(ISBLANK(AI969),"",EXACT(AN969,AI969))</f>
        <v>0</v>
      </c>
      <c r="AS969" s="0" t="n">
        <f aca="false">IF(ISBLANK(AJ969),"",EXACT(AN969,AJ969))</f>
        <v>0</v>
      </c>
      <c r="AT969" s="28" t="n">
        <f aca="false">IF(OR(AQ969,AR969,AS969),TRUE(),FALSE())</f>
        <v>1</v>
      </c>
      <c r="AU969" s="0" t="b">
        <f aca="false">EXACT(AN969,AK969)</f>
        <v>1</v>
      </c>
      <c r="AW969" s="0" t="str">
        <f aca="false">IF(ISBLANK(AB969),"-",IF(EXACT(AB969,AN969),"-","FP"))</f>
        <v>-</v>
      </c>
      <c r="AX969" s="0" t="str">
        <f aca="false">IF(ISBLANK(AB969),"FN","-")</f>
        <v>-</v>
      </c>
      <c r="AY969" s="0" t="str">
        <f aca="false">IF(ISBLANK(AH969),"-",IF(EXACT(AH969,AN969),"-","FP"))</f>
        <v>-</v>
      </c>
      <c r="AZ969" s="0" t="str">
        <f aca="false">IF(ISBLANK(AH969),"FN","-")</f>
        <v>-</v>
      </c>
      <c r="BA969" s="0" t="str">
        <f aca="false">IF(OR(ISBLANK(AH969),ISBLANK(AI969),ISBLANK(AJ969)),"-",IF(OR(EXACT(AH969,AN969),EXACT(AI969,AN969),EXACT(AJ969,AN969)),"-","FP"))</f>
        <v>-</v>
      </c>
      <c r="BE969" s="0" t="n">
        <v>97</v>
      </c>
      <c r="BF969" s="0" t="n">
        <v>0</v>
      </c>
      <c r="BG969" s="0" t="n">
        <v>7336369</v>
      </c>
    </row>
    <row r="970" customFormat="false" ht="12.75" hidden="false" customHeight="false" outlineLevel="0" collapsed="false">
      <c r="C970" s="25" t="n">
        <v>963</v>
      </c>
      <c r="D970" s="0" t="s">
        <v>5073</v>
      </c>
      <c r="E970" s="0" t="n">
        <v>611.549131683344</v>
      </c>
      <c r="F970" s="25" t="n">
        <v>3</v>
      </c>
      <c r="G970" s="25" t="n">
        <v>5</v>
      </c>
      <c r="H970" s="26" t="n">
        <v>43.0354906810777</v>
      </c>
      <c r="I970" s="26" t="n">
        <v>10.8560075247188</v>
      </c>
      <c r="J970" s="26" t="n">
        <v>2.90738777013409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29</v>
      </c>
      <c r="R970" s="0" t="s">
        <v>29</v>
      </c>
      <c r="S970" s="0" t="s">
        <v>29</v>
      </c>
      <c r="T970" s="0" t="s">
        <v>29</v>
      </c>
      <c r="U970" s="0" t="s">
        <v>5074</v>
      </c>
      <c r="V970" s="0" t="n">
        <v>10</v>
      </c>
      <c r="W970" s="0" t="n">
        <v>10</v>
      </c>
      <c r="X970" s="0" t="n">
        <v>9</v>
      </c>
      <c r="Y970" s="0" t="n">
        <v>3</v>
      </c>
      <c r="Z970" s="0" t="n">
        <v>2</v>
      </c>
      <c r="AA970" s="0" t="n">
        <v>0</v>
      </c>
      <c r="AB970" s="0" t="s">
        <v>5075</v>
      </c>
      <c r="AE970" s="0" t="s">
        <v>5075</v>
      </c>
      <c r="AH970" s="0" t="s">
        <v>5076</v>
      </c>
      <c r="AI970" s="0" t="s">
        <v>5075</v>
      </c>
      <c r="AJ970" s="0" t="s">
        <v>5077</v>
      </c>
      <c r="AK970" s="0" t="s">
        <v>5075</v>
      </c>
      <c r="AN970" s="27" t="s">
        <v>5075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0</v>
      </c>
      <c r="AR970" s="0" t="n">
        <f aca="false">IF(ISBLANK(AI970),"",EXACT(AN970,AI970))</f>
        <v>1</v>
      </c>
      <c r="AS970" s="0" t="n">
        <f aca="false">IF(ISBLANK(AJ970),"",EXACT(AN970,AJ970))</f>
        <v>0</v>
      </c>
      <c r="AT970" s="28" t="n">
        <f aca="false">IF(OR(AQ970,AR970,AS970),TRUE(),FALSE())</f>
        <v>1</v>
      </c>
      <c r="AU970" s="0" t="b">
        <f aca="false">EXACT(AN970,AK970)</f>
        <v>1</v>
      </c>
      <c r="AW970" s="0" t="str">
        <f aca="false">IF(ISBLANK(AB970),"-",IF(EXACT(AB970,AN970),"-","FP"))</f>
        <v>-</v>
      </c>
      <c r="AX970" s="0" t="str">
        <f aca="false">IF(ISBLANK(AB970),"FN","-")</f>
        <v>-</v>
      </c>
      <c r="AY970" s="0" t="str">
        <f aca="false">IF(ISBLANK(AH970),"-",IF(EXACT(AH970,AN970),"-","FP"))</f>
        <v>FP</v>
      </c>
      <c r="AZ970" s="0" t="str">
        <f aca="false">IF(ISBLANK(AH970),"FN","-")</f>
        <v>-</v>
      </c>
      <c r="BA970" s="0" t="str">
        <f aca="false">IF(OR(ISBLANK(AH970),ISBLANK(AI970),ISBLANK(AJ970)),"-",IF(OR(EXACT(AH970,AN970),EXACT(AI970,AN970),EXACT(AJ970,AN970)),"-","FP"))</f>
        <v>-</v>
      </c>
      <c r="BE970" s="0" t="n">
        <v>15</v>
      </c>
      <c r="BF970" s="0" t="n">
        <v>0</v>
      </c>
      <c r="BG970" s="0" t="n">
        <v>1609829</v>
      </c>
    </row>
    <row r="971" customFormat="false" ht="12.75" hidden="false" customHeight="false" outlineLevel="0" collapsed="false">
      <c r="C971" s="25" t="n">
        <v>964</v>
      </c>
      <c r="D971" s="0" t="s">
        <v>5078</v>
      </c>
      <c r="E971" s="0" t="n">
        <v>612.132573160227</v>
      </c>
      <c r="F971" s="25" t="n">
        <v>3</v>
      </c>
      <c r="G971" s="25" t="n">
        <v>5</v>
      </c>
      <c r="H971" s="26" t="n">
        <v>28.3191051913597</v>
      </c>
      <c r="I971" s="26" t="n">
        <v>6.73253673044573</v>
      </c>
      <c r="J971" s="26" t="n">
        <v>0.520314550925605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29</v>
      </c>
      <c r="R971" s="0" t="s">
        <v>29</v>
      </c>
      <c r="S971" s="0" t="s">
        <v>29</v>
      </c>
      <c r="T971" s="0" t="s">
        <v>29</v>
      </c>
      <c r="U971" s="0" t="s">
        <v>5079</v>
      </c>
      <c r="V971" s="0" t="n">
        <v>157</v>
      </c>
      <c r="W971" s="0" t="n">
        <v>139</v>
      </c>
      <c r="X971" s="0" t="n">
        <v>90</v>
      </c>
      <c r="Y971" s="0" t="n">
        <v>38</v>
      </c>
      <c r="Z971" s="0" t="n">
        <v>7</v>
      </c>
      <c r="AA971" s="0" t="n">
        <v>2</v>
      </c>
      <c r="AB971" s="0" t="s">
        <v>5080</v>
      </c>
      <c r="AC971" s="0" t="s">
        <v>5081</v>
      </c>
      <c r="AD971" s="0" t="s">
        <v>5082</v>
      </c>
      <c r="AE971" s="0" t="s">
        <v>5080</v>
      </c>
      <c r="AH971" s="0" t="s">
        <v>5083</v>
      </c>
      <c r="AI971" s="0" t="s">
        <v>5084</v>
      </c>
      <c r="AJ971" s="0" t="s">
        <v>5085</v>
      </c>
      <c r="AK971" s="0" t="s">
        <v>5080</v>
      </c>
      <c r="AN971" s="27" t="s">
        <v>5080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0</v>
      </c>
      <c r="AR971" s="0" t="n">
        <f aca="false">IF(ISBLANK(AI971),"",EXACT(AN971,AI971))</f>
        <v>0</v>
      </c>
      <c r="AS971" s="0" t="n">
        <f aca="false">IF(ISBLANK(AJ971),"",EXACT(AN971,AJ971))</f>
        <v>0</v>
      </c>
      <c r="AT971" s="28" t="n">
        <f aca="false">IF(OR(AQ971,AR971,AS971),TRUE(),FALSE())</f>
        <v>0</v>
      </c>
      <c r="AU971" s="0" t="b">
        <f aca="false">EXACT(AN971,AK971)</f>
        <v>1</v>
      </c>
      <c r="AW971" s="0" t="str">
        <f aca="false">IF(ISBLANK(AB971),"-",IF(EXACT(AB971,AN971),"-","FP"))</f>
        <v>-</v>
      </c>
      <c r="AX971" s="0" t="str">
        <f aca="false">IF(ISBLANK(AB971),"FN","-")</f>
        <v>-</v>
      </c>
      <c r="AY971" s="0" t="str">
        <f aca="false">IF(ISBLANK(AH971),"-",IF(EXACT(AH971,AN971),"-","FP"))</f>
        <v>FP</v>
      </c>
      <c r="AZ971" s="0" t="str">
        <f aca="false">IF(ISBLANK(AH971),"FN","-")</f>
        <v>-</v>
      </c>
      <c r="BA971" s="0" t="str">
        <f aca="false">IF(OR(ISBLANK(AH971),ISBLANK(AI971),ISBLANK(AJ971)),"-",IF(OR(EXACT(AH971,AN971),EXACT(AI971,AN971),EXACT(AJ971,AN971)),"-","FP"))</f>
        <v>FP</v>
      </c>
      <c r="BE971" s="0" t="n">
        <v>291</v>
      </c>
      <c r="BF971" s="0" t="n">
        <v>1</v>
      </c>
      <c r="BG971" s="0" t="n">
        <v>13699994</v>
      </c>
    </row>
    <row r="972" customFormat="false" ht="12.75" hidden="false" customHeight="false" outlineLevel="0" collapsed="false">
      <c r="C972" s="25" t="n">
        <v>965</v>
      </c>
      <c r="D972" s="0" t="s">
        <v>5086</v>
      </c>
      <c r="E972" s="0" t="n">
        <v>612.435016901455</v>
      </c>
      <c r="F972" s="25" t="n">
        <v>3</v>
      </c>
      <c r="G972" s="25" t="n">
        <v>5</v>
      </c>
      <c r="H972" s="26" t="n">
        <v>36.5219924559402</v>
      </c>
      <c r="I972" s="26" t="n">
        <v>7.41853889809204</v>
      </c>
      <c r="J972" s="26" t="n">
        <v>0.321390000349558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29</v>
      </c>
      <c r="R972" s="0" t="s">
        <v>29</v>
      </c>
      <c r="S972" s="0" t="s">
        <v>29</v>
      </c>
      <c r="T972" s="0" t="s">
        <v>29</v>
      </c>
      <c r="U972" s="0" t="s">
        <v>5087</v>
      </c>
      <c r="V972" s="0" t="n">
        <v>33</v>
      </c>
      <c r="W972" s="0" t="n">
        <v>32</v>
      </c>
      <c r="X972" s="0" t="n">
        <v>27</v>
      </c>
      <c r="Y972" s="0" t="n">
        <v>12</v>
      </c>
      <c r="Z972" s="0" t="n">
        <v>4</v>
      </c>
      <c r="AA972" s="0" t="n">
        <v>0</v>
      </c>
      <c r="AE972" s="0" t="s">
        <v>5088</v>
      </c>
      <c r="AF972" s="0" t="s">
        <v>5089</v>
      </c>
      <c r="AH972" s="0" t="s">
        <v>5088</v>
      </c>
      <c r="AI972" s="0" t="s">
        <v>5090</v>
      </c>
      <c r="AJ972" s="0" t="s">
        <v>5091</v>
      </c>
      <c r="AK972" s="0" t="s">
        <v>5088</v>
      </c>
      <c r="AL972" s="0" t="s">
        <v>5089</v>
      </c>
      <c r="AN972" s="27" t="s">
        <v>5089</v>
      </c>
      <c r="AO972" s="0" t="b">
        <f aca="false">EXACT(AN972,AB972)</f>
        <v>0</v>
      </c>
      <c r="AP972" s="0" t="b">
        <f aca="false">EXACT(AN972,AE972)</f>
        <v>0</v>
      </c>
      <c r="AQ972" s="0" t="b">
        <f aca="false">EXACT(AN972,AH972)</f>
        <v>0</v>
      </c>
      <c r="AR972" s="0" t="n">
        <f aca="false">IF(ISBLANK(AI972),"",EXACT(AN972,AI972))</f>
        <v>0</v>
      </c>
      <c r="AS972" s="0" t="n">
        <f aca="false">IF(ISBLANK(AJ972),"",EXACT(AN972,AJ972))</f>
        <v>0</v>
      </c>
      <c r="AT972" s="28" t="n">
        <f aca="false">IF(OR(AQ972,AR972,AS972),TRUE(),FALSE())</f>
        <v>0</v>
      </c>
      <c r="AU972" s="0" t="b">
        <f aca="false">EXACT(AN972,AK972)</f>
        <v>0</v>
      </c>
      <c r="AW972" s="0" t="str">
        <f aca="false">IF(ISBLANK(AB972),"-",IF(EXACT(AB972,AN972),"-","FP"))</f>
        <v>-</v>
      </c>
      <c r="AX972" s="0" t="str">
        <f aca="false">IF(ISBLANK(AB972),"FN","-")</f>
        <v>FN</v>
      </c>
      <c r="AY972" s="0" t="str">
        <f aca="false">IF(ISBLANK(AH972),"-",IF(EXACT(AH972,AN972),"-","FP"))</f>
        <v>FP</v>
      </c>
      <c r="AZ972" s="0" t="str">
        <f aca="false">IF(ISBLANK(AH972),"FN","-")</f>
        <v>-</v>
      </c>
      <c r="BA972" s="0" t="str">
        <f aca="false">IF(OR(ISBLANK(AH972),ISBLANK(AI972),ISBLANK(AJ972)),"-",IF(OR(EXACT(AH972,AN972),EXACT(AI972,AN972),EXACT(AJ972,AN972)),"-","FP"))</f>
        <v>FP</v>
      </c>
      <c r="BE972" s="0" t="n">
        <v>56</v>
      </c>
      <c r="BF972" s="0" t="n">
        <v>0</v>
      </c>
      <c r="BG972" s="0" t="n">
        <v>4266877</v>
      </c>
    </row>
    <row r="973" customFormat="false" ht="12.75" hidden="false" customHeight="false" outlineLevel="0" collapsed="false">
      <c r="C973" s="25" t="n">
        <v>966</v>
      </c>
      <c r="D973" s="0" t="s">
        <v>5092</v>
      </c>
      <c r="E973" s="0" t="n">
        <v>614.198372185056</v>
      </c>
      <c r="F973" s="25" t="n">
        <v>3</v>
      </c>
      <c r="G973" s="25" t="n">
        <v>5</v>
      </c>
      <c r="H973" s="26" t="n">
        <v>33.8757424089352</v>
      </c>
      <c r="I973" s="26" t="n">
        <v>7.79474210391414</v>
      </c>
      <c r="J973" s="26" t="n">
        <v>0.888325163370113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29</v>
      </c>
      <c r="R973" s="0" t="s">
        <v>29</v>
      </c>
      <c r="S973" s="0" t="s">
        <v>29</v>
      </c>
      <c r="T973" s="0" t="s">
        <v>29</v>
      </c>
      <c r="U973" s="0" t="s">
        <v>5093</v>
      </c>
      <c r="V973" s="0" t="n">
        <v>135</v>
      </c>
      <c r="W973" s="0" t="n">
        <v>124</v>
      </c>
      <c r="X973" s="0" t="n">
        <v>73</v>
      </c>
      <c r="Y973" s="0" t="n">
        <v>23</v>
      </c>
      <c r="Z973" s="0" t="n">
        <v>5</v>
      </c>
      <c r="AA973" s="0" t="n">
        <v>2</v>
      </c>
      <c r="AB973" s="0" t="s">
        <v>5094</v>
      </c>
      <c r="AC973" s="0" t="s">
        <v>5095</v>
      </c>
      <c r="AD973" s="0" t="s">
        <v>5096</v>
      </c>
      <c r="AE973" s="0" t="s">
        <v>5094</v>
      </c>
      <c r="AH973" s="0" t="s">
        <v>5097</v>
      </c>
      <c r="AI973" s="0" t="s">
        <v>5098</v>
      </c>
      <c r="AJ973" s="0" t="s">
        <v>5094</v>
      </c>
      <c r="AK973" s="0" t="s">
        <v>5094</v>
      </c>
      <c r="AN973" s="27" t="s">
        <v>5094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  <c r="AR973" s="0" t="n">
        <f aca="false">IF(ISBLANK(AI973),"",EXACT(AN973,AI973))</f>
        <v>0</v>
      </c>
      <c r="AS973" s="0" t="n">
        <f aca="false">IF(ISBLANK(AJ973),"",EXACT(AN973,AJ973))</f>
        <v>1</v>
      </c>
      <c r="AT973" s="28" t="n">
        <f aca="false">IF(OR(AQ973,AR973,AS973),TRUE(),FALSE())</f>
        <v>1</v>
      </c>
      <c r="AU973" s="0" t="b">
        <f aca="false">EXACT(AN973,AK973)</f>
        <v>1</v>
      </c>
      <c r="AW973" s="0" t="str">
        <f aca="false">IF(ISBLANK(AB973),"-",IF(EXACT(AB973,AN973),"-","FP"))</f>
        <v>-</v>
      </c>
      <c r="AX973" s="0" t="str">
        <f aca="false">IF(ISBLANK(AB973),"FN","-")</f>
        <v>-</v>
      </c>
      <c r="AY973" s="0" t="str">
        <f aca="false">IF(ISBLANK(AH973),"-",IF(EXACT(AH973,AN973),"-","FP"))</f>
        <v>FP</v>
      </c>
      <c r="AZ973" s="0" t="str">
        <f aca="false">IF(ISBLANK(AH973),"FN","-")</f>
        <v>-</v>
      </c>
      <c r="BA973" s="0" t="str">
        <f aca="false">IF(OR(ISBLANK(AH973),ISBLANK(AI973),ISBLANK(AJ973)),"-",IF(OR(EXACT(AH973,AN973),EXACT(AI973,AN973),EXACT(AJ973,AN973)),"-","FP"))</f>
        <v>-</v>
      </c>
      <c r="BE973" s="0" t="n">
        <v>157</v>
      </c>
      <c r="BF973" s="0" t="n">
        <v>0</v>
      </c>
      <c r="BG973" s="0" t="n">
        <v>6628379</v>
      </c>
    </row>
    <row r="974" customFormat="false" ht="12.75" hidden="false" customHeight="false" outlineLevel="0" collapsed="false">
      <c r="C974" s="25" t="n">
        <v>967</v>
      </c>
      <c r="D974" s="0" t="s">
        <v>5099</v>
      </c>
      <c r="E974" s="0" t="n">
        <v>616.142647478119</v>
      </c>
      <c r="F974" s="25" t="n">
        <v>3</v>
      </c>
      <c r="G974" s="25" t="n">
        <v>5</v>
      </c>
      <c r="H974" s="26" t="n">
        <v>32.506542786031</v>
      </c>
      <c r="I974" s="26" t="n">
        <v>8.29795481741611</v>
      </c>
      <c r="J974" s="26" t="n">
        <v>1.65689156063951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29</v>
      </c>
      <c r="R974" s="0" t="s">
        <v>29</v>
      </c>
      <c r="S974" s="0" t="s">
        <v>29</v>
      </c>
      <c r="T974" s="0" t="s">
        <v>29</v>
      </c>
      <c r="U974" s="0" t="s">
        <v>5100</v>
      </c>
      <c r="V974" s="0" t="n">
        <v>148</v>
      </c>
      <c r="W974" s="0" t="n">
        <v>134</v>
      </c>
      <c r="X974" s="0" t="n">
        <v>82</v>
      </c>
      <c r="Y974" s="0" t="n">
        <v>32</v>
      </c>
      <c r="Z974" s="0" t="n">
        <v>5</v>
      </c>
      <c r="AA974" s="0" t="n">
        <v>1</v>
      </c>
      <c r="AB974" s="0" t="s">
        <v>5101</v>
      </c>
      <c r="AC974" s="0" t="s">
        <v>5102</v>
      </c>
      <c r="AD974" s="0" t="s">
        <v>5103</v>
      </c>
      <c r="AE974" s="0" t="s">
        <v>5104</v>
      </c>
      <c r="AH974" s="0" t="s">
        <v>5104</v>
      </c>
      <c r="AI974" s="0" t="s">
        <v>5105</v>
      </c>
      <c r="AJ974" s="0" t="s">
        <v>5106</v>
      </c>
      <c r="AK974" s="0" t="s">
        <v>5104</v>
      </c>
      <c r="AN974" s="27" t="s">
        <v>5104</v>
      </c>
      <c r="AO974" s="0" t="b">
        <f aca="false">EXACT(AN974,AB974)</f>
        <v>0</v>
      </c>
      <c r="AP974" s="0" t="b">
        <f aca="false">EXACT(AN974,AE974)</f>
        <v>1</v>
      </c>
      <c r="AQ974" s="0" t="b">
        <f aca="false">EXACT(AN974,AH974)</f>
        <v>1</v>
      </c>
      <c r="AR974" s="0" t="n">
        <f aca="false">IF(ISBLANK(AI974),"",EXACT(AN974,AI974))</f>
        <v>0</v>
      </c>
      <c r="AS974" s="0" t="n">
        <f aca="false">IF(ISBLANK(AJ974),"",EXACT(AN974,AJ974))</f>
        <v>0</v>
      </c>
      <c r="AT974" s="28" t="n">
        <f aca="false">IF(OR(AQ974,AR974,AS974),TRUE(),FALSE())</f>
        <v>1</v>
      </c>
      <c r="AU974" s="0" t="b">
        <f aca="false">EXACT(AN974,AK974)</f>
        <v>1</v>
      </c>
      <c r="AW974" s="0" t="str">
        <f aca="false">IF(ISBLANK(AB974),"-",IF(EXACT(AB974,AN974),"-","FP"))</f>
        <v>FP</v>
      </c>
      <c r="AX974" s="0" t="str">
        <f aca="false">IF(ISBLANK(AB974),"FN","-")</f>
        <v>-</v>
      </c>
      <c r="AY974" s="0" t="str">
        <f aca="false">IF(ISBLANK(AH974),"-",IF(EXACT(AH974,AN974),"-","FP"))</f>
        <v>-</v>
      </c>
      <c r="AZ974" s="0" t="str">
        <f aca="false">IF(ISBLANK(AH974),"FN","-")</f>
        <v>-</v>
      </c>
      <c r="BA974" s="0" t="str">
        <f aca="false">IF(OR(ISBLANK(AH974),ISBLANK(AI974),ISBLANK(AJ974)),"-",IF(OR(EXACT(AH974,AN974),EXACT(AI974,AN974),EXACT(AJ974,AN974)),"-","FP"))</f>
        <v>-</v>
      </c>
      <c r="BE974" s="0" t="n">
        <v>185</v>
      </c>
      <c r="BF974" s="0" t="n">
        <v>0</v>
      </c>
      <c r="BG974" s="0" t="n">
        <v>7727023</v>
      </c>
    </row>
    <row r="975" customFormat="false" ht="12.75" hidden="false" customHeight="false" outlineLevel="0" collapsed="false">
      <c r="C975" s="25" t="n">
        <v>968</v>
      </c>
      <c r="D975" s="0" t="s">
        <v>5107</v>
      </c>
      <c r="E975" s="0" t="n">
        <v>618.374943225469</v>
      </c>
      <c r="F975" s="25" t="n">
        <v>3</v>
      </c>
      <c r="G975" s="25" t="n">
        <v>5</v>
      </c>
      <c r="H975" s="26" t="n">
        <v>36.2281752570071</v>
      </c>
      <c r="I975" s="26" t="n">
        <v>7.47688599521535</v>
      </c>
      <c r="J975" s="26" t="n">
        <v>0.756099499321675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29</v>
      </c>
      <c r="R975" s="0" t="s">
        <v>29</v>
      </c>
      <c r="S975" s="0" t="s">
        <v>29</v>
      </c>
      <c r="T975" s="0" t="s">
        <v>29</v>
      </c>
      <c r="U975" s="0" t="s">
        <v>5108</v>
      </c>
      <c r="V975" s="0" t="n">
        <v>59</v>
      </c>
      <c r="W975" s="0" t="n">
        <v>58</v>
      </c>
      <c r="X975" s="0" t="n">
        <v>46</v>
      </c>
      <c r="Y975" s="0" t="n">
        <v>17</v>
      </c>
      <c r="Z975" s="0" t="n">
        <v>4</v>
      </c>
      <c r="AA975" s="0" t="n">
        <v>2</v>
      </c>
      <c r="AB975" s="0" t="s">
        <v>5109</v>
      </c>
      <c r="AE975" s="0" t="s">
        <v>5110</v>
      </c>
      <c r="AF975" s="0" t="s">
        <v>5109</v>
      </c>
      <c r="AH975" s="0" t="s">
        <v>5111</v>
      </c>
      <c r="AI975" s="0" t="s">
        <v>5110</v>
      </c>
      <c r="AJ975" s="0" t="s">
        <v>5112</v>
      </c>
      <c r="AK975" s="0" t="s">
        <v>5110</v>
      </c>
      <c r="AL975" s="0" t="s">
        <v>5109</v>
      </c>
      <c r="AN975" s="27" t="s">
        <v>5110</v>
      </c>
      <c r="AO975" s="0" t="b">
        <f aca="false">EXACT(AN975,AB975)</f>
        <v>0</v>
      </c>
      <c r="AP975" s="0" t="b">
        <f aca="false">EXACT(AN975,AE975)</f>
        <v>1</v>
      </c>
      <c r="AQ975" s="0" t="b">
        <f aca="false">EXACT(AN975,AH975)</f>
        <v>0</v>
      </c>
      <c r="AR975" s="0" t="n">
        <f aca="false">IF(ISBLANK(AI975),"",EXACT(AN975,AI975))</f>
        <v>1</v>
      </c>
      <c r="AS975" s="0" t="n">
        <f aca="false">IF(ISBLANK(AJ975),"",EXACT(AN975,AJ975))</f>
        <v>0</v>
      </c>
      <c r="AT975" s="28" t="n">
        <f aca="false">IF(OR(AQ975,AR975,AS975),TRUE(),FALSE())</f>
        <v>1</v>
      </c>
      <c r="AU975" s="0" t="b">
        <f aca="false">EXACT(AN975,AK975)</f>
        <v>1</v>
      </c>
      <c r="AW975" s="0" t="str">
        <f aca="false">IF(ISBLANK(AB975),"-",IF(EXACT(AB975,AN975),"-","FP"))</f>
        <v>FP</v>
      </c>
      <c r="AX975" s="0" t="str">
        <f aca="false">IF(ISBLANK(AB975),"FN","-")</f>
        <v>-</v>
      </c>
      <c r="AY975" s="0" t="str">
        <f aca="false">IF(ISBLANK(AH975),"-",IF(EXACT(AH975,AN975),"-","FP"))</f>
        <v>FP</v>
      </c>
      <c r="AZ975" s="0" t="str">
        <f aca="false">IF(ISBLANK(AH975),"FN","-")</f>
        <v>-</v>
      </c>
      <c r="BA975" s="0" t="str">
        <f aca="false">IF(OR(ISBLANK(AH975),ISBLANK(AI975),ISBLANK(AJ975)),"-",IF(OR(EXACT(AH975,AN975),EXACT(AI975,AN975),EXACT(AJ975,AN975)),"-","FP"))</f>
        <v>-</v>
      </c>
      <c r="BE975" s="0" t="n">
        <v>88</v>
      </c>
      <c r="BF975" s="0" t="n">
        <v>0</v>
      </c>
      <c r="BG975" s="0" t="n">
        <v>5319234</v>
      </c>
    </row>
    <row r="976" customFormat="false" ht="12.75" hidden="false" customHeight="false" outlineLevel="0" collapsed="false">
      <c r="C976" s="25" t="n">
        <v>969</v>
      </c>
      <c r="D976" s="0" t="s">
        <v>5113</v>
      </c>
      <c r="E976" s="0" t="n">
        <v>620.247302121604</v>
      </c>
      <c r="F976" s="25" t="n">
        <v>3</v>
      </c>
      <c r="G976" s="25" t="n">
        <v>5</v>
      </c>
      <c r="H976" s="26" t="n">
        <v>34.2347549465245</v>
      </c>
      <c r="I976" s="26" t="n">
        <v>8.09485989950342</v>
      </c>
      <c r="J976" s="26" t="n">
        <v>1.16494240451825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29</v>
      </c>
      <c r="R976" s="0" t="s">
        <v>29</v>
      </c>
      <c r="S976" s="0" t="s">
        <v>29</v>
      </c>
      <c r="T976" s="0" t="s">
        <v>29</v>
      </c>
      <c r="U976" s="0" t="s">
        <v>5114</v>
      </c>
      <c r="V976" s="0" t="n">
        <v>112</v>
      </c>
      <c r="W976" s="0" t="n">
        <v>106</v>
      </c>
      <c r="X976" s="0" t="n">
        <v>69</v>
      </c>
      <c r="Y976" s="0" t="n">
        <v>24</v>
      </c>
      <c r="Z976" s="0" t="n">
        <v>5</v>
      </c>
      <c r="AA976" s="0" t="n">
        <v>2</v>
      </c>
      <c r="AB976" s="0" t="s">
        <v>5115</v>
      </c>
      <c r="AC976" s="0" t="s">
        <v>5116</v>
      </c>
      <c r="AD976" s="0" t="s">
        <v>5117</v>
      </c>
      <c r="AE976" s="0" t="s">
        <v>5115</v>
      </c>
      <c r="AF976" s="0" t="s">
        <v>5116</v>
      </c>
      <c r="AH976" s="0" t="s">
        <v>5115</v>
      </c>
      <c r="AI976" s="0" t="s">
        <v>5118</v>
      </c>
      <c r="AJ976" s="0" t="s">
        <v>5119</v>
      </c>
      <c r="AK976" s="0" t="s">
        <v>5115</v>
      </c>
      <c r="AL976" s="0" t="s">
        <v>5116</v>
      </c>
      <c r="AN976" s="27" t="s">
        <v>5115</v>
      </c>
      <c r="AO976" s="0" t="b">
        <f aca="false">EXACT(AN976,AB976)</f>
        <v>1</v>
      </c>
      <c r="AP976" s="0" t="b">
        <f aca="false">EXACT(AN976,AE976)</f>
        <v>1</v>
      </c>
      <c r="AQ976" s="0" t="b">
        <f aca="false">EXACT(AN976,AH976)</f>
        <v>1</v>
      </c>
      <c r="AR976" s="0" t="n">
        <f aca="false">IF(ISBLANK(AI976),"",EXACT(AN976,AI976))</f>
        <v>0</v>
      </c>
      <c r="AS976" s="0" t="n">
        <f aca="false">IF(ISBLANK(AJ976),"",EXACT(AN976,AJ976))</f>
        <v>0</v>
      </c>
      <c r="AT976" s="28" t="n">
        <f aca="false">IF(OR(AQ976,AR976,AS976),TRUE(),FALSE())</f>
        <v>1</v>
      </c>
      <c r="AU976" s="0" t="b">
        <f aca="false">EXACT(AN976,AK976)</f>
        <v>1</v>
      </c>
      <c r="AW976" s="0" t="str">
        <f aca="false">IF(ISBLANK(AB976),"-",IF(EXACT(AB976,AN976),"-","FP"))</f>
        <v>-</v>
      </c>
      <c r="AX976" s="0" t="str">
        <f aca="false">IF(ISBLANK(AB976),"FN","-")</f>
        <v>-</v>
      </c>
      <c r="AY976" s="0" t="str">
        <f aca="false">IF(ISBLANK(AH976),"-",IF(EXACT(AH976,AN976),"-","FP"))</f>
        <v>-</v>
      </c>
      <c r="AZ976" s="0" t="str">
        <f aca="false">IF(ISBLANK(AH976),"FN","-")</f>
        <v>-</v>
      </c>
      <c r="BA976" s="0" t="str">
        <f aca="false">IF(OR(ISBLANK(AH976),ISBLANK(AI976),ISBLANK(AJ976)),"-",IF(OR(EXACT(AH976,AN976),EXACT(AI976,AN976),EXACT(AJ976,AN976)),"-","FP"))</f>
        <v>-</v>
      </c>
      <c r="BE976" s="0" t="n">
        <v>149</v>
      </c>
      <c r="BF976" s="0" t="n">
        <v>0</v>
      </c>
      <c r="BG976" s="0" t="n">
        <v>7137361</v>
      </c>
    </row>
    <row r="977" customFormat="false" ht="12.75" hidden="false" customHeight="false" outlineLevel="0" collapsed="false">
      <c r="C977" s="25" t="n">
        <v>970</v>
      </c>
      <c r="D977" s="0" t="s">
        <v>5120</v>
      </c>
      <c r="E977" s="0" t="n">
        <v>620.320235854888</v>
      </c>
      <c r="F977" s="25" t="n">
        <v>3</v>
      </c>
      <c r="G977" s="25" t="n">
        <v>5</v>
      </c>
      <c r="H977" s="26" t="n">
        <v>40.5614433940496</v>
      </c>
      <c r="I977" s="26" t="n">
        <v>12.5811761375015</v>
      </c>
      <c r="J977" s="26" t="n">
        <v>5.32535439291586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29</v>
      </c>
      <c r="R977" s="0" t="s">
        <v>29</v>
      </c>
      <c r="S977" s="0" t="s">
        <v>29</v>
      </c>
      <c r="T977" s="0" t="s">
        <v>29</v>
      </c>
      <c r="U977" s="0" t="s">
        <v>5121</v>
      </c>
      <c r="V977" s="0" t="n">
        <v>64</v>
      </c>
      <c r="W977" s="0" t="n">
        <v>64</v>
      </c>
      <c r="X977" s="0" t="n">
        <v>39</v>
      </c>
      <c r="Y977" s="0" t="n">
        <v>12</v>
      </c>
      <c r="Z977" s="0" t="n">
        <v>0</v>
      </c>
      <c r="AA977" s="0" t="n">
        <v>0</v>
      </c>
      <c r="AB977" s="0" t="s">
        <v>5122</v>
      </c>
      <c r="AC977" s="0" t="s">
        <v>5123</v>
      </c>
      <c r="AD977" s="0" t="s">
        <v>5124</v>
      </c>
      <c r="AE977" s="0" t="s">
        <v>5124</v>
      </c>
      <c r="AH977" s="0" t="s">
        <v>5125</v>
      </c>
      <c r="AI977" s="0" t="s">
        <v>5126</v>
      </c>
      <c r="AJ977" s="0" t="s">
        <v>5127</v>
      </c>
      <c r="AK977" s="0" t="s">
        <v>5124</v>
      </c>
      <c r="AN977" s="27" t="s">
        <v>5124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  <c r="AR977" s="0" t="n">
        <f aca="false">IF(ISBLANK(AI977),"",EXACT(AN977,AI977))</f>
        <v>0</v>
      </c>
      <c r="AS977" s="0" t="n">
        <f aca="false">IF(ISBLANK(AJ977),"",EXACT(AN977,AJ977))</f>
        <v>0</v>
      </c>
      <c r="AT977" s="28" t="n">
        <f aca="false">IF(OR(AQ977,AR977,AS977),TRUE(),FALSE())</f>
        <v>0</v>
      </c>
      <c r="AU977" s="0" t="b">
        <f aca="false">EXACT(AN977,AK977)</f>
        <v>1</v>
      </c>
      <c r="AW977" s="0" t="str">
        <f aca="false">IF(ISBLANK(AB977),"-",IF(EXACT(AB977,AN977),"-","FP"))</f>
        <v>FP</v>
      </c>
      <c r="AX977" s="0" t="str">
        <f aca="false">IF(ISBLANK(AB977),"FN","-")</f>
        <v>-</v>
      </c>
      <c r="AY977" s="0" t="str">
        <f aca="false">IF(ISBLANK(AH977),"-",IF(EXACT(AH977,AN977),"-","FP"))</f>
        <v>FP</v>
      </c>
      <c r="AZ977" s="0" t="str">
        <f aca="false">IF(ISBLANK(AH977),"FN","-")</f>
        <v>-</v>
      </c>
      <c r="BA977" s="0" t="str">
        <f aca="false">IF(OR(ISBLANK(AH977),ISBLANK(AI977),ISBLANK(AJ977)),"-",IF(OR(EXACT(AH977,AN977),EXACT(AI977,AN977),EXACT(AJ977,AN977)),"-","FP"))</f>
        <v>FP</v>
      </c>
      <c r="BE977" s="0" t="n">
        <v>68</v>
      </c>
      <c r="BF977" s="0" t="n">
        <v>0</v>
      </c>
      <c r="BG977" s="0" t="n">
        <v>2567697</v>
      </c>
    </row>
    <row r="978" customFormat="false" ht="12.75" hidden="false" customHeight="false" outlineLevel="0" collapsed="false">
      <c r="C978" s="25" t="n">
        <v>971</v>
      </c>
      <c r="D978" s="0" t="s">
        <v>5128</v>
      </c>
      <c r="E978" s="0" t="n">
        <v>622.335695924318</v>
      </c>
      <c r="F978" s="25" t="n">
        <v>3</v>
      </c>
      <c r="G978" s="25" t="n">
        <v>5</v>
      </c>
      <c r="H978" s="26" t="n">
        <v>37.9436013498979</v>
      </c>
      <c r="I978" s="26" t="n">
        <v>9.94438389051972</v>
      </c>
      <c r="J978" s="26" t="n">
        <v>2.68016540650644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29</v>
      </c>
      <c r="R978" s="0" t="s">
        <v>29</v>
      </c>
      <c r="S978" s="0" t="s">
        <v>29</v>
      </c>
      <c r="T978" s="0" t="s">
        <v>29</v>
      </c>
      <c r="U978" s="0" t="s">
        <v>5129</v>
      </c>
      <c r="V978" s="0" t="n">
        <v>68</v>
      </c>
      <c r="W978" s="0" t="n">
        <v>68</v>
      </c>
      <c r="X978" s="0" t="n">
        <v>46</v>
      </c>
      <c r="Y978" s="0" t="n">
        <v>17</v>
      </c>
      <c r="Z978" s="0" t="n">
        <v>3</v>
      </c>
      <c r="AA978" s="0" t="n">
        <v>0</v>
      </c>
      <c r="AB978" s="0" t="s">
        <v>5130</v>
      </c>
      <c r="AC978" s="0" t="s">
        <v>5131</v>
      </c>
      <c r="AE978" s="0" t="s">
        <v>5130</v>
      </c>
      <c r="AH978" s="0" t="s">
        <v>5132</v>
      </c>
      <c r="AI978" s="0" t="s">
        <v>5130</v>
      </c>
      <c r="AJ978" s="0" t="s">
        <v>5131</v>
      </c>
      <c r="AK978" s="0" t="s">
        <v>5130</v>
      </c>
      <c r="AN978" s="27" t="s">
        <v>5130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0</v>
      </c>
      <c r="AR978" s="0" t="n">
        <f aca="false">IF(ISBLANK(AI978),"",EXACT(AN978,AI978))</f>
        <v>1</v>
      </c>
      <c r="AS978" s="0" t="n">
        <f aca="false">IF(ISBLANK(AJ978),"",EXACT(AN978,AJ978))</f>
        <v>0</v>
      </c>
      <c r="AT978" s="28" t="n">
        <f aca="false">IF(OR(AQ978,AR978,AS978),TRUE(),FALSE())</f>
        <v>1</v>
      </c>
      <c r="AU978" s="0" t="b">
        <f aca="false">EXACT(AN978,AK978)</f>
        <v>1</v>
      </c>
      <c r="AW978" s="0" t="str">
        <f aca="false">IF(ISBLANK(AB978),"-",IF(EXACT(AB978,AN978),"-","FP"))</f>
        <v>-</v>
      </c>
      <c r="AX978" s="0" t="str">
        <f aca="false">IF(ISBLANK(AB978),"FN","-")</f>
        <v>-</v>
      </c>
      <c r="AY978" s="0" t="str">
        <f aca="false">IF(ISBLANK(AH978),"-",IF(EXACT(AH978,AN978),"-","FP"))</f>
        <v>FP</v>
      </c>
      <c r="AZ978" s="0" t="str">
        <f aca="false">IF(ISBLANK(AH978),"FN","-")</f>
        <v>-</v>
      </c>
      <c r="BA978" s="0" t="str">
        <f aca="false">IF(OR(ISBLANK(AH978),ISBLANK(AI978),ISBLANK(AJ978)),"-",IF(OR(EXACT(AH978,AN978),EXACT(AI978,AN978),EXACT(AJ978,AN978)),"-","FP"))</f>
        <v>-</v>
      </c>
      <c r="BE978" s="0" t="n">
        <v>87</v>
      </c>
      <c r="BF978" s="0" t="n">
        <v>0</v>
      </c>
      <c r="BG978" s="0" t="n">
        <v>4184640</v>
      </c>
    </row>
    <row r="979" customFormat="false" ht="12.75" hidden="false" customHeight="false" outlineLevel="0" collapsed="false">
      <c r="C979" s="25" t="n">
        <v>972</v>
      </c>
      <c r="D979" s="0" t="s">
        <v>5133</v>
      </c>
      <c r="E979" s="0" t="n">
        <v>624.170213032954</v>
      </c>
      <c r="F979" s="25" t="n">
        <v>3</v>
      </c>
      <c r="G979" s="25" t="n">
        <v>5</v>
      </c>
      <c r="H979" s="26" t="n">
        <v>30.1105357089359</v>
      </c>
      <c r="I979" s="26" t="n">
        <v>6.78251997018282</v>
      </c>
      <c r="J979" s="26" t="n">
        <v>0.231688353919632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29</v>
      </c>
      <c r="R979" s="0" t="s">
        <v>29</v>
      </c>
      <c r="S979" s="0" t="s">
        <v>29</v>
      </c>
      <c r="T979" s="0" t="s">
        <v>29</v>
      </c>
      <c r="U979" s="0" t="s">
        <v>5134</v>
      </c>
      <c r="V979" s="0" t="n">
        <v>150</v>
      </c>
      <c r="W979" s="0" t="n">
        <v>134</v>
      </c>
      <c r="X979" s="0" t="n">
        <v>83</v>
      </c>
      <c r="Y979" s="0" t="n">
        <v>36</v>
      </c>
      <c r="Z979" s="0" t="n">
        <v>7</v>
      </c>
      <c r="AA979" s="0" t="n">
        <v>1</v>
      </c>
      <c r="AB979" s="0" t="s">
        <v>5135</v>
      </c>
      <c r="AC979" s="0" t="s">
        <v>5136</v>
      </c>
      <c r="AD979" s="0" t="s">
        <v>5137</v>
      </c>
      <c r="AE979" s="0" t="s">
        <v>5135</v>
      </c>
      <c r="AH979" s="0" t="s">
        <v>5138</v>
      </c>
      <c r="AI979" s="0" t="s">
        <v>5139</v>
      </c>
      <c r="AJ979" s="0" t="s">
        <v>5140</v>
      </c>
      <c r="AK979" s="0" t="s">
        <v>5135</v>
      </c>
      <c r="AN979" s="27" t="s">
        <v>5135</v>
      </c>
      <c r="AO979" s="0" t="b">
        <f aca="false">EXACT(AN979,AB979)</f>
        <v>1</v>
      </c>
      <c r="AP979" s="0" t="b">
        <f aca="false">EXACT(AN979,AE979)</f>
        <v>1</v>
      </c>
      <c r="AQ979" s="0" t="b">
        <f aca="false">EXACT(AN979,AH979)</f>
        <v>0</v>
      </c>
      <c r="AR979" s="0" t="n">
        <f aca="false">IF(ISBLANK(AI979),"",EXACT(AN979,AI979))</f>
        <v>0</v>
      </c>
      <c r="AS979" s="0" t="n">
        <f aca="false">IF(ISBLANK(AJ979),"",EXACT(AN979,AJ979))</f>
        <v>0</v>
      </c>
      <c r="AT979" s="28" t="n">
        <f aca="false">IF(OR(AQ979,AR979,AS979),TRUE(),FALSE())</f>
        <v>0</v>
      </c>
      <c r="AU979" s="0" t="b">
        <f aca="false">EXACT(AN979,AK979)</f>
        <v>1</v>
      </c>
      <c r="AW979" s="0" t="str">
        <f aca="false">IF(ISBLANK(AB979),"-",IF(EXACT(AB979,AN979),"-","FP"))</f>
        <v>-</v>
      </c>
      <c r="AX979" s="0" t="str">
        <f aca="false">IF(ISBLANK(AB979),"FN","-")</f>
        <v>-</v>
      </c>
      <c r="AY979" s="0" t="str">
        <f aca="false">IF(ISBLANK(AH979),"-",IF(EXACT(AH979,AN979),"-","FP"))</f>
        <v>FP</v>
      </c>
      <c r="AZ979" s="0" t="str">
        <f aca="false">IF(ISBLANK(AH979),"FN","-")</f>
        <v>-</v>
      </c>
      <c r="BA979" s="0" t="str">
        <f aca="false">IF(OR(ISBLANK(AH979),ISBLANK(AI979),ISBLANK(AJ979)),"-",IF(OR(EXACT(AH979,AN979),EXACT(AI979,AN979),EXACT(AJ979,AN979)),"-","FP"))</f>
        <v>FP</v>
      </c>
      <c r="BE979" s="0" t="n">
        <v>251</v>
      </c>
      <c r="BF979" s="0" t="n">
        <v>0</v>
      </c>
      <c r="BG979" s="0" t="n">
        <v>12281508</v>
      </c>
    </row>
    <row r="980" customFormat="false" ht="12.75" hidden="false" customHeight="false" outlineLevel="0" collapsed="false">
      <c r="C980" s="25" t="n">
        <v>973</v>
      </c>
      <c r="D980" s="0" t="s">
        <v>5141</v>
      </c>
      <c r="E980" s="0" t="n">
        <v>624.497386452552</v>
      </c>
      <c r="F980" s="25" t="n">
        <v>3</v>
      </c>
      <c r="G980" s="25" t="n">
        <v>5</v>
      </c>
      <c r="H980" s="26" t="n">
        <v>39.6788973080386</v>
      </c>
      <c r="I980" s="26" t="n">
        <v>8.12667378334962</v>
      </c>
      <c r="J980" s="26" t="n">
        <v>0.05425830899628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29</v>
      </c>
      <c r="R980" s="0" t="s">
        <v>29</v>
      </c>
      <c r="S980" s="0" t="s">
        <v>29</v>
      </c>
      <c r="T980" s="0" t="s">
        <v>29</v>
      </c>
      <c r="U980" s="0" t="s">
        <v>5142</v>
      </c>
      <c r="V980" s="0" t="n">
        <v>22</v>
      </c>
      <c r="W980" s="0" t="n">
        <v>22</v>
      </c>
      <c r="X980" s="0" t="n">
        <v>17</v>
      </c>
      <c r="Y980" s="0" t="n">
        <v>7</v>
      </c>
      <c r="Z980" s="0" t="n">
        <v>2</v>
      </c>
      <c r="AA980" s="0" t="n">
        <v>0</v>
      </c>
      <c r="AB980" s="0" t="s">
        <v>5143</v>
      </c>
      <c r="AE980" s="0" t="s">
        <v>5143</v>
      </c>
      <c r="AH980" s="0" t="s">
        <v>5144</v>
      </c>
      <c r="AI980" s="0" t="s">
        <v>5145</v>
      </c>
      <c r="AJ980" s="0" t="s">
        <v>5143</v>
      </c>
      <c r="AK980" s="0" t="s">
        <v>5143</v>
      </c>
      <c r="AN980" s="27" t="s">
        <v>5143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  <c r="AR980" s="0" t="n">
        <f aca="false">IF(ISBLANK(AI980),"",EXACT(AN980,AI980))</f>
        <v>0</v>
      </c>
      <c r="AS980" s="0" t="n">
        <f aca="false">IF(ISBLANK(AJ980),"",EXACT(AN980,AJ980))</f>
        <v>1</v>
      </c>
      <c r="AT980" s="28" t="n">
        <f aca="false">IF(OR(AQ980,AR980,AS980),TRUE(),FALSE())</f>
        <v>1</v>
      </c>
      <c r="AU980" s="0" t="b">
        <f aca="false">EXACT(AN980,AK980)</f>
        <v>1</v>
      </c>
      <c r="AW980" s="0" t="str">
        <f aca="false">IF(ISBLANK(AB980),"-",IF(EXACT(AB980,AN980),"-","FP"))</f>
        <v>-</v>
      </c>
      <c r="AX980" s="0" t="str">
        <f aca="false">IF(ISBLANK(AB980),"FN","-")</f>
        <v>-</v>
      </c>
      <c r="AY980" s="0" t="str">
        <f aca="false">IF(ISBLANK(AH980),"-",IF(EXACT(AH980,AN980),"-","FP"))</f>
        <v>FP</v>
      </c>
      <c r="AZ980" s="0" t="str">
        <f aca="false">IF(ISBLANK(AH980),"FN","-")</f>
        <v>-</v>
      </c>
      <c r="BA980" s="0" t="str">
        <f aca="false">IF(OR(ISBLANK(AH980),ISBLANK(AI980),ISBLANK(AJ980)),"-",IF(OR(EXACT(AH980,AN980),EXACT(AI980,AN980),EXACT(AJ980,AN980)),"-","FP"))</f>
        <v>-</v>
      </c>
      <c r="BE980" s="0" t="n">
        <v>36</v>
      </c>
      <c r="BF980" s="0" t="n">
        <v>0</v>
      </c>
      <c r="BG980" s="0" t="n">
        <v>3178020</v>
      </c>
    </row>
    <row r="981" customFormat="false" ht="12.75" hidden="false" customHeight="false" outlineLevel="0" collapsed="false">
      <c r="C981" s="25" t="n">
        <v>974</v>
      </c>
      <c r="D981" s="0" t="s">
        <v>5146</v>
      </c>
      <c r="E981" s="0" t="n">
        <v>629.35708973273</v>
      </c>
      <c r="F981" s="25" t="n">
        <v>3</v>
      </c>
      <c r="G981" s="25" t="n">
        <v>5</v>
      </c>
      <c r="H981" s="26" t="n">
        <v>39.0281040106998</v>
      </c>
      <c r="I981" s="26" t="n">
        <v>9.07541676785042</v>
      </c>
      <c r="J981" s="26" t="n">
        <v>1.35747317101955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29</v>
      </c>
      <c r="R981" s="0" t="s">
        <v>29</v>
      </c>
      <c r="S981" s="0" t="s">
        <v>29</v>
      </c>
      <c r="T981" s="0" t="s">
        <v>29</v>
      </c>
      <c r="U981" s="0" t="s">
        <v>5147</v>
      </c>
      <c r="V981" s="0" t="n">
        <v>57</v>
      </c>
      <c r="W981" s="0" t="n">
        <v>56</v>
      </c>
      <c r="X981" s="0" t="n">
        <v>35</v>
      </c>
      <c r="Y981" s="0" t="n">
        <v>12</v>
      </c>
      <c r="Z981" s="0" t="n">
        <v>2</v>
      </c>
      <c r="AA981" s="0" t="n">
        <v>1</v>
      </c>
      <c r="AB981" s="0" t="s">
        <v>5148</v>
      </c>
      <c r="AC981" s="0" t="s">
        <v>5149</v>
      </c>
      <c r="AE981" s="0" t="s">
        <v>5148</v>
      </c>
      <c r="AH981" s="0" t="s">
        <v>5148</v>
      </c>
      <c r="AI981" s="0" t="s">
        <v>5150</v>
      </c>
      <c r="AJ981" s="0" t="s">
        <v>5149</v>
      </c>
      <c r="AK981" s="0" t="s">
        <v>5148</v>
      </c>
      <c r="AN981" s="27" t="s">
        <v>5148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1</v>
      </c>
      <c r="AR981" s="0" t="n">
        <f aca="false">IF(ISBLANK(AI981),"",EXACT(AN981,AI981))</f>
        <v>0</v>
      </c>
      <c r="AS981" s="0" t="n">
        <f aca="false">IF(ISBLANK(AJ981),"",EXACT(AN981,AJ981))</f>
        <v>0</v>
      </c>
      <c r="AT981" s="28" t="n">
        <f aca="false">IF(OR(AQ981,AR981,AS981),TRUE(),FALSE())</f>
        <v>1</v>
      </c>
      <c r="AU981" s="0" t="b">
        <f aca="false">EXACT(AN981,AK981)</f>
        <v>1</v>
      </c>
      <c r="AW981" s="0" t="str">
        <f aca="false">IF(ISBLANK(AB981),"-",IF(EXACT(AB981,AN981),"-","FP"))</f>
        <v>-</v>
      </c>
      <c r="AX981" s="0" t="str">
        <f aca="false">IF(ISBLANK(AB981),"FN","-")</f>
        <v>-</v>
      </c>
      <c r="AY981" s="0" t="str">
        <f aca="false">IF(ISBLANK(AH981),"-",IF(EXACT(AH981,AN981),"-","FP"))</f>
        <v>-</v>
      </c>
      <c r="AZ981" s="0" t="str">
        <f aca="false">IF(ISBLANK(AH981),"FN","-")</f>
        <v>-</v>
      </c>
      <c r="BA981" s="0" t="str">
        <f aca="false">IF(OR(ISBLANK(AH981),ISBLANK(AI981),ISBLANK(AJ981)),"-",IF(OR(EXACT(AH981,AN981),EXACT(AI981,AN981),EXACT(AJ981,AN981)),"-","FP"))</f>
        <v>-</v>
      </c>
      <c r="BE981" s="0" t="n">
        <v>74</v>
      </c>
      <c r="BF981" s="0" t="n">
        <v>0</v>
      </c>
      <c r="BG981" s="0" t="n">
        <v>3935307</v>
      </c>
    </row>
    <row r="982" customFormat="false" ht="12.75" hidden="false" customHeight="false" outlineLevel="0" collapsed="false">
      <c r="C982" s="25" t="n">
        <v>975</v>
      </c>
      <c r="D982" s="0" t="s">
        <v>5151</v>
      </c>
      <c r="E982" s="0" t="n">
        <v>632.262109733261</v>
      </c>
      <c r="F982" s="25" t="n">
        <v>3</v>
      </c>
      <c r="G982" s="25" t="n">
        <v>5</v>
      </c>
      <c r="H982" s="26" t="n">
        <v>39.6788590311822</v>
      </c>
      <c r="I982" s="26" t="n">
        <v>9.57327780706611</v>
      </c>
      <c r="J982" s="26" t="n">
        <v>1.55851119383011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29</v>
      </c>
      <c r="R982" s="0" t="s">
        <v>29</v>
      </c>
      <c r="S982" s="0" t="s">
        <v>29</v>
      </c>
      <c r="T982" s="0" t="s">
        <v>29</v>
      </c>
      <c r="U982" s="0" t="s">
        <v>5152</v>
      </c>
      <c r="V982" s="0" t="n">
        <v>95</v>
      </c>
      <c r="W982" s="0" t="n">
        <v>88</v>
      </c>
      <c r="X982" s="0" t="n">
        <v>43</v>
      </c>
      <c r="Y982" s="0" t="n">
        <v>16</v>
      </c>
      <c r="Z982" s="0" t="n">
        <v>3</v>
      </c>
      <c r="AA982" s="0" t="n">
        <v>2</v>
      </c>
      <c r="AB982" s="0" t="s">
        <v>5153</v>
      </c>
      <c r="AC982" s="0" t="s">
        <v>5154</v>
      </c>
      <c r="AD982" s="0" t="s">
        <v>5155</v>
      </c>
      <c r="AE982" s="0" t="s">
        <v>5153</v>
      </c>
      <c r="AH982" s="0" t="s">
        <v>5153</v>
      </c>
      <c r="AI982" s="0" t="s">
        <v>5156</v>
      </c>
      <c r="AJ982" s="0" t="s">
        <v>5157</v>
      </c>
      <c r="AK982" s="0" t="s">
        <v>5153</v>
      </c>
      <c r="AN982" s="27" t="s">
        <v>5153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1</v>
      </c>
      <c r="AR982" s="0" t="n">
        <f aca="false">IF(ISBLANK(AI982),"",EXACT(AN982,AI982))</f>
        <v>0</v>
      </c>
      <c r="AS982" s="0" t="n">
        <f aca="false">IF(ISBLANK(AJ982),"",EXACT(AN982,AJ982))</f>
        <v>0</v>
      </c>
      <c r="AT982" s="28" t="n">
        <f aca="false">IF(OR(AQ982,AR982,AS982),TRUE(),FALSE())</f>
        <v>1</v>
      </c>
      <c r="AU982" s="0" t="b">
        <f aca="false">EXACT(AN982,AK982)</f>
        <v>1</v>
      </c>
      <c r="AW982" s="0" t="str">
        <f aca="false">IF(ISBLANK(AB982),"-",IF(EXACT(AB982,AN982),"-","FP"))</f>
        <v>-</v>
      </c>
      <c r="AX982" s="0" t="str">
        <f aca="false">IF(ISBLANK(AB982),"FN","-")</f>
        <v>-</v>
      </c>
      <c r="AY982" s="0" t="str">
        <f aca="false">IF(ISBLANK(AH982),"-",IF(EXACT(AH982,AN982),"-","FP"))</f>
        <v>-</v>
      </c>
      <c r="AZ982" s="0" t="str">
        <f aca="false">IF(ISBLANK(AH982),"FN","-")</f>
        <v>-</v>
      </c>
      <c r="BA982" s="0" t="str">
        <f aca="false">IF(OR(ISBLANK(AH982),ISBLANK(AI982),ISBLANK(AJ982)),"-",IF(OR(EXACT(AH982,AN982),EXACT(AI982,AN982),EXACT(AJ982,AN982)),"-","FP"))</f>
        <v>-</v>
      </c>
      <c r="BE982" s="0" t="n">
        <v>97</v>
      </c>
      <c r="BF982" s="0" t="n">
        <v>0</v>
      </c>
      <c r="BG982" s="0" t="n">
        <v>3530942</v>
      </c>
    </row>
    <row r="983" customFormat="false" ht="12.75" hidden="false" customHeight="false" outlineLevel="0" collapsed="false">
      <c r="C983" s="25" t="n">
        <v>976</v>
      </c>
      <c r="D983" s="0" t="s">
        <v>5158</v>
      </c>
      <c r="E983" s="0" t="n">
        <v>632.373129512704</v>
      </c>
      <c r="F983" s="25" t="n">
        <v>3</v>
      </c>
      <c r="G983" s="25" t="n">
        <v>5</v>
      </c>
      <c r="H983" s="26" t="n">
        <v>45.3751105719732</v>
      </c>
      <c r="I983" s="26" t="n">
        <v>10.5654346799877</v>
      </c>
      <c r="J983" s="26" t="n">
        <v>1.5525775870824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29</v>
      </c>
      <c r="R983" s="0" t="s">
        <v>29</v>
      </c>
      <c r="S983" s="0" t="s">
        <v>29</v>
      </c>
      <c r="T983" s="0" t="s">
        <v>29</v>
      </c>
      <c r="U983" s="0" t="s">
        <v>5159</v>
      </c>
      <c r="V983" s="0" t="n">
        <v>43</v>
      </c>
      <c r="W983" s="0" t="n">
        <v>42</v>
      </c>
      <c r="X983" s="0" t="n">
        <v>18</v>
      </c>
      <c r="Y983" s="0" t="n">
        <v>7</v>
      </c>
      <c r="Z983" s="0" t="n">
        <v>1</v>
      </c>
      <c r="AA983" s="0" t="n">
        <v>1</v>
      </c>
      <c r="AB983" s="0" t="s">
        <v>5160</v>
      </c>
      <c r="AC983" s="0" t="s">
        <v>5161</v>
      </c>
      <c r="AE983" s="0" t="s">
        <v>5160</v>
      </c>
      <c r="AF983" s="0" t="s">
        <v>5161</v>
      </c>
      <c r="AH983" s="0" t="s">
        <v>5160</v>
      </c>
      <c r="AI983" s="0" t="s">
        <v>5161</v>
      </c>
      <c r="AJ983" s="0" t="s">
        <v>5162</v>
      </c>
      <c r="AK983" s="0" t="s">
        <v>5160</v>
      </c>
      <c r="AL983" s="0" t="s">
        <v>5161</v>
      </c>
      <c r="AN983" s="27" t="s">
        <v>5160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  <c r="AR983" s="0" t="n">
        <f aca="false">IF(ISBLANK(AI983),"",EXACT(AN983,AI983))</f>
        <v>0</v>
      </c>
      <c r="AS983" s="0" t="n">
        <f aca="false">IF(ISBLANK(AJ983),"",EXACT(AN983,AJ983))</f>
        <v>0</v>
      </c>
      <c r="AT983" s="28" t="n">
        <f aca="false">IF(OR(AQ983,AR983,AS983),TRUE(),FALSE())</f>
        <v>1</v>
      </c>
      <c r="AU983" s="0" t="b">
        <f aca="false">EXACT(AN983,AK983)</f>
        <v>1</v>
      </c>
      <c r="AW983" s="0" t="str">
        <f aca="false">IF(ISBLANK(AB983),"-",IF(EXACT(AB983,AN983),"-","FP"))</f>
        <v>-</v>
      </c>
      <c r="AX983" s="0" t="str">
        <f aca="false">IF(ISBLANK(AB983),"FN","-")</f>
        <v>-</v>
      </c>
      <c r="AY983" s="0" t="str">
        <f aca="false">IF(ISBLANK(AH983),"-",IF(EXACT(AH983,AN983),"-","FP"))</f>
        <v>-</v>
      </c>
      <c r="AZ983" s="0" t="str">
        <f aca="false">IF(ISBLANK(AH983),"FN","-")</f>
        <v>-</v>
      </c>
      <c r="BA983" s="0" t="str">
        <f aca="false">IF(OR(ISBLANK(AH983),ISBLANK(AI983),ISBLANK(AJ983)),"-",IF(OR(EXACT(AH983,AN983),EXACT(AI983,AN983),EXACT(AJ983,AN983)),"-","FP"))</f>
        <v>-</v>
      </c>
      <c r="BE983" s="0" t="n">
        <v>44</v>
      </c>
      <c r="BF983" s="0" t="n">
        <v>0</v>
      </c>
      <c r="BG983" s="0" t="n">
        <v>1550851</v>
      </c>
    </row>
    <row r="984" customFormat="false" ht="12.75" hidden="false" customHeight="false" outlineLevel="0" collapsed="false">
      <c r="C984" s="25" t="n">
        <v>977</v>
      </c>
      <c r="D984" s="0" t="s">
        <v>5163</v>
      </c>
      <c r="E984" s="0" t="n">
        <v>634.080494196537</v>
      </c>
      <c r="F984" s="25" t="n">
        <v>3</v>
      </c>
      <c r="G984" s="25" t="n">
        <v>5</v>
      </c>
      <c r="H984" s="26" t="n">
        <v>31.2458355775173</v>
      </c>
      <c r="I984" s="26" t="n">
        <v>9.13477666979282</v>
      </c>
      <c r="J984" s="26" t="n">
        <v>2.55743110111061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29</v>
      </c>
      <c r="R984" s="0" t="s">
        <v>29</v>
      </c>
      <c r="S984" s="0" t="s">
        <v>29</v>
      </c>
      <c r="T984" s="0" t="s">
        <v>29</v>
      </c>
      <c r="U984" s="0" t="s">
        <v>5164</v>
      </c>
      <c r="V984" s="0" t="n">
        <v>206</v>
      </c>
      <c r="W984" s="0" t="n">
        <v>179</v>
      </c>
      <c r="X984" s="0" t="n">
        <v>110</v>
      </c>
      <c r="Y984" s="0" t="n">
        <v>42</v>
      </c>
      <c r="Z984" s="0" t="n">
        <v>7</v>
      </c>
      <c r="AA984" s="0" t="n">
        <v>1</v>
      </c>
      <c r="AB984" s="0" t="s">
        <v>5165</v>
      </c>
      <c r="AE984" s="0" t="s">
        <v>5165</v>
      </c>
      <c r="AH984" s="0" t="s">
        <v>5166</v>
      </c>
      <c r="AI984" s="0" t="s">
        <v>5167</v>
      </c>
      <c r="AJ984" s="0" t="s">
        <v>5168</v>
      </c>
      <c r="AK984" s="0" t="s">
        <v>5165</v>
      </c>
      <c r="AN984" s="27" t="s">
        <v>5165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0</v>
      </c>
      <c r="AR984" s="0" t="n">
        <f aca="false">IF(ISBLANK(AI984),"",EXACT(AN984,AI984))</f>
        <v>0</v>
      </c>
      <c r="AS984" s="0" t="n">
        <f aca="false">IF(ISBLANK(AJ984),"",EXACT(AN984,AJ984))</f>
        <v>0</v>
      </c>
      <c r="AT984" s="28" t="n">
        <f aca="false">IF(OR(AQ984,AR984,AS984),TRUE(),FALSE())</f>
        <v>0</v>
      </c>
      <c r="AU984" s="0" t="b">
        <f aca="false">EXACT(AN984,AK984)</f>
        <v>1</v>
      </c>
      <c r="AW984" s="0" t="str">
        <f aca="false">IF(ISBLANK(AB984),"-",IF(EXACT(AB984,AN984),"-","FP"))</f>
        <v>-</v>
      </c>
      <c r="AX984" s="0" t="str">
        <f aca="false">IF(ISBLANK(AB984),"FN","-")</f>
        <v>-</v>
      </c>
      <c r="AY984" s="0" t="str">
        <f aca="false">IF(ISBLANK(AH984),"-",IF(EXACT(AH984,AN984),"-","FP"))</f>
        <v>FP</v>
      </c>
      <c r="AZ984" s="0" t="str">
        <f aca="false">IF(ISBLANK(AH984),"FN","-")</f>
        <v>-</v>
      </c>
      <c r="BA984" s="0" t="str">
        <f aca="false">IF(OR(ISBLANK(AH984),ISBLANK(AI984),ISBLANK(AJ984)),"-",IF(OR(EXACT(AH984,AN984),EXACT(AI984,AN984),EXACT(AJ984,AN984)),"-","FP"))</f>
        <v>FP</v>
      </c>
      <c r="BE984" s="0" t="n">
        <v>289</v>
      </c>
      <c r="BF984" s="0" t="n">
        <v>1</v>
      </c>
      <c r="BG984" s="0" t="n">
        <v>12115983</v>
      </c>
    </row>
    <row r="985" customFormat="false" ht="12.75" hidden="false" customHeight="false" outlineLevel="0" collapsed="false">
      <c r="C985" s="25" t="n">
        <v>978</v>
      </c>
      <c r="D985" s="0" t="s">
        <v>5169</v>
      </c>
      <c r="E985" s="0" t="n">
        <v>634.252293904059</v>
      </c>
      <c r="F985" s="25" t="n">
        <v>3</v>
      </c>
      <c r="G985" s="25" t="n">
        <v>5</v>
      </c>
      <c r="H985" s="26" t="n">
        <v>41.4959707464657</v>
      </c>
      <c r="I985" s="26" t="n">
        <v>12.2851545257026</v>
      </c>
      <c r="J985" s="26" t="n">
        <v>4.6954057997235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29</v>
      </c>
      <c r="R985" s="0" t="s">
        <v>29</v>
      </c>
      <c r="S985" s="0" t="s">
        <v>29</v>
      </c>
      <c r="T985" s="0" t="s">
        <v>29</v>
      </c>
      <c r="U985" s="0" t="s">
        <v>5170</v>
      </c>
      <c r="V985" s="0" t="n">
        <v>83</v>
      </c>
      <c r="W985" s="0" t="n">
        <v>80</v>
      </c>
      <c r="X985" s="0" t="n">
        <v>40</v>
      </c>
      <c r="Y985" s="0" t="n">
        <v>13</v>
      </c>
      <c r="Z985" s="0" t="n">
        <v>3</v>
      </c>
      <c r="AA985" s="0" t="n">
        <v>0</v>
      </c>
      <c r="AB985" s="0" t="s">
        <v>5171</v>
      </c>
      <c r="AC985" s="0" t="s">
        <v>5172</v>
      </c>
      <c r="AD985" s="0" t="s">
        <v>5173</v>
      </c>
      <c r="AE985" s="0" t="s">
        <v>5174</v>
      </c>
      <c r="AH985" s="0" t="s">
        <v>5175</v>
      </c>
      <c r="AI985" s="0" t="s">
        <v>5176</v>
      </c>
      <c r="AJ985" s="0" t="s">
        <v>5177</v>
      </c>
      <c r="AK985" s="0" t="s">
        <v>5174</v>
      </c>
      <c r="AN985" s="27" t="s">
        <v>5174</v>
      </c>
      <c r="AO985" s="0" t="b">
        <f aca="false">EXACT(AN985,AB985)</f>
        <v>0</v>
      </c>
      <c r="AP985" s="0" t="b">
        <f aca="false">EXACT(AN985,AE985)</f>
        <v>1</v>
      </c>
      <c r="AQ985" s="0" t="b">
        <f aca="false">EXACT(AN985,AH985)</f>
        <v>0</v>
      </c>
      <c r="AR985" s="0" t="n">
        <f aca="false">IF(ISBLANK(AI985),"",EXACT(AN985,AI985))</f>
        <v>0</v>
      </c>
      <c r="AS985" s="0" t="n">
        <f aca="false">IF(ISBLANK(AJ985),"",EXACT(AN985,AJ985))</f>
        <v>0</v>
      </c>
      <c r="AT985" s="28" t="n">
        <f aca="false">IF(OR(AQ985,AR985,AS985),TRUE(),FALSE())</f>
        <v>0</v>
      </c>
      <c r="AU985" s="0" t="b">
        <f aca="false">EXACT(AN985,AK985)</f>
        <v>1</v>
      </c>
      <c r="AW985" s="0" t="str">
        <f aca="false">IF(ISBLANK(AB985),"-",IF(EXACT(AB985,AN985),"-","FP"))</f>
        <v>FP</v>
      </c>
      <c r="AX985" s="0" t="str">
        <f aca="false">IF(ISBLANK(AB985),"FN","-")</f>
        <v>-</v>
      </c>
      <c r="AY985" s="0" t="str">
        <f aca="false">IF(ISBLANK(AH985),"-",IF(EXACT(AH985,AN985),"-","FP"))</f>
        <v>FP</v>
      </c>
      <c r="AZ985" s="0" t="str">
        <f aca="false">IF(ISBLANK(AH985),"FN","-")</f>
        <v>-</v>
      </c>
      <c r="BA985" s="0" t="str">
        <f aca="false">IF(OR(ISBLANK(AH985),ISBLANK(AI985),ISBLANK(AJ985)),"-",IF(OR(EXACT(AH985,AN985),EXACT(AI985,AN985),EXACT(AJ985,AN985)),"-","FP"))</f>
        <v>FP</v>
      </c>
      <c r="BE985" s="0" t="n">
        <v>87</v>
      </c>
      <c r="BF985" s="0" t="n">
        <v>0</v>
      </c>
      <c r="BG985" s="0" t="n">
        <v>3104440</v>
      </c>
    </row>
    <row r="986" customFormat="false" ht="12.75" hidden="false" customHeight="false" outlineLevel="0" collapsed="false">
      <c r="C986" s="25" t="n">
        <v>979</v>
      </c>
      <c r="D986" s="0" t="s">
        <v>5178</v>
      </c>
      <c r="E986" s="0" t="n">
        <v>634.408517619459</v>
      </c>
      <c r="F986" s="25" t="n">
        <v>3</v>
      </c>
      <c r="G986" s="25" t="n">
        <v>5</v>
      </c>
      <c r="H986" s="26" t="n">
        <v>40.4014956604831</v>
      </c>
      <c r="I986" s="26" t="n">
        <v>9.95117875640997</v>
      </c>
      <c r="J986" s="26" t="n">
        <v>1.98957084911563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29</v>
      </c>
      <c r="R986" s="0" t="s">
        <v>29</v>
      </c>
      <c r="S986" s="0" t="s">
        <v>29</v>
      </c>
      <c r="T986" s="0" t="s">
        <v>29</v>
      </c>
      <c r="U986" s="0" t="s">
        <v>5179</v>
      </c>
      <c r="V986" s="0" t="n">
        <v>53</v>
      </c>
      <c r="W986" s="0" t="n">
        <v>53</v>
      </c>
      <c r="X986" s="0" t="n">
        <v>36</v>
      </c>
      <c r="Y986" s="0" t="n">
        <v>14</v>
      </c>
      <c r="Z986" s="0" t="n">
        <v>2</v>
      </c>
      <c r="AA986" s="0" t="n">
        <v>1</v>
      </c>
      <c r="AB986" s="0" t="s">
        <v>5180</v>
      </c>
      <c r="AC986" s="0" t="s">
        <v>5181</v>
      </c>
      <c r="AE986" s="0" t="s">
        <v>5180</v>
      </c>
      <c r="AH986" s="0" t="s">
        <v>5180</v>
      </c>
      <c r="AI986" s="0" t="s">
        <v>5182</v>
      </c>
      <c r="AJ986" s="0" t="s">
        <v>5181</v>
      </c>
      <c r="AK986" s="0" t="s">
        <v>5180</v>
      </c>
      <c r="AN986" s="27" t="s">
        <v>5180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1</v>
      </c>
      <c r="AR986" s="0" t="n">
        <f aca="false">IF(ISBLANK(AI986),"",EXACT(AN986,AI986))</f>
        <v>0</v>
      </c>
      <c r="AS986" s="0" t="n">
        <f aca="false">IF(ISBLANK(AJ986),"",EXACT(AN986,AJ986))</f>
        <v>0</v>
      </c>
      <c r="AT986" s="28" t="n">
        <f aca="false">IF(OR(AQ986,AR986,AS986),TRUE(),FALSE())</f>
        <v>1</v>
      </c>
      <c r="AU986" s="0" t="b">
        <f aca="false">EXACT(AN986,AK986)</f>
        <v>1</v>
      </c>
      <c r="AW986" s="0" t="str">
        <f aca="false">IF(ISBLANK(AB986),"-",IF(EXACT(AB986,AN986),"-","FP"))</f>
        <v>-</v>
      </c>
      <c r="AX986" s="0" t="str">
        <f aca="false">IF(ISBLANK(AB986),"FN","-")</f>
        <v>-</v>
      </c>
      <c r="AY986" s="0" t="str">
        <f aca="false">IF(ISBLANK(AH986),"-",IF(EXACT(AH986,AN986),"-","FP"))</f>
        <v>-</v>
      </c>
      <c r="AZ986" s="0" t="str">
        <f aca="false">IF(ISBLANK(AH986),"FN","-")</f>
        <v>-</v>
      </c>
      <c r="BA986" s="0" t="str">
        <f aca="false">IF(OR(ISBLANK(AH986),ISBLANK(AI986),ISBLANK(AJ986)),"-",IF(OR(EXACT(AH986,AN986),EXACT(AI986,AN986),EXACT(AJ986,AN986)),"-","FP"))</f>
        <v>-</v>
      </c>
      <c r="BE986" s="0" t="n">
        <v>64</v>
      </c>
      <c r="BF986" s="0" t="n">
        <v>0</v>
      </c>
      <c r="BG986" s="0" t="n">
        <v>3627953</v>
      </c>
    </row>
    <row r="987" customFormat="false" ht="12.75" hidden="false" customHeight="false" outlineLevel="0" collapsed="false">
      <c r="C987" s="25" t="n">
        <v>980</v>
      </c>
      <c r="D987" s="0" t="s">
        <v>5183</v>
      </c>
      <c r="E987" s="0" t="n">
        <v>636.095878630463</v>
      </c>
      <c r="F987" s="25" t="n">
        <v>3</v>
      </c>
      <c r="G987" s="25" t="n">
        <v>5</v>
      </c>
      <c r="H987" s="26" t="n">
        <v>30.3276711268718</v>
      </c>
      <c r="I987" s="26" t="n">
        <v>8.19577421100625</v>
      </c>
      <c r="J987" s="26" t="n">
        <v>1.61172144685018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29</v>
      </c>
      <c r="R987" s="0" t="s">
        <v>29</v>
      </c>
      <c r="S987" s="0" t="s">
        <v>29</v>
      </c>
      <c r="T987" s="0" t="s">
        <v>29</v>
      </c>
      <c r="U987" s="0" t="s">
        <v>5184</v>
      </c>
      <c r="V987" s="0" t="n">
        <v>205</v>
      </c>
      <c r="W987" s="0" t="n">
        <v>180</v>
      </c>
      <c r="X987" s="0" t="n">
        <v>112</v>
      </c>
      <c r="Y987" s="0" t="n">
        <v>43</v>
      </c>
      <c r="Z987" s="0" t="n">
        <v>7</v>
      </c>
      <c r="AA987" s="0" t="n">
        <v>2</v>
      </c>
      <c r="AB987" s="0" t="s">
        <v>5185</v>
      </c>
      <c r="AC987" s="0" t="s">
        <v>5186</v>
      </c>
      <c r="AD987" s="0" t="s">
        <v>5187</v>
      </c>
      <c r="AE987" s="0" t="s">
        <v>5185</v>
      </c>
      <c r="AH987" s="0" t="s">
        <v>5185</v>
      </c>
      <c r="AI987" s="0" t="s">
        <v>5188</v>
      </c>
      <c r="AJ987" s="0" t="s">
        <v>5186</v>
      </c>
      <c r="AK987" s="0" t="s">
        <v>5185</v>
      </c>
      <c r="AN987" s="27" t="s">
        <v>5185</v>
      </c>
      <c r="AO987" s="0" t="b">
        <f aca="false">EXACT(AN987,AB987)</f>
        <v>1</v>
      </c>
      <c r="AP987" s="0" t="b">
        <f aca="false">EXACT(AN987,AE987)</f>
        <v>1</v>
      </c>
      <c r="AQ987" s="0" t="b">
        <f aca="false">EXACT(AN987,AH987)</f>
        <v>1</v>
      </c>
      <c r="AR987" s="0" t="n">
        <f aca="false">IF(ISBLANK(AI987),"",EXACT(AN987,AI987))</f>
        <v>0</v>
      </c>
      <c r="AS987" s="0" t="n">
        <f aca="false">IF(ISBLANK(AJ987),"",EXACT(AN987,AJ987))</f>
        <v>0</v>
      </c>
      <c r="AT987" s="28" t="n">
        <f aca="false">IF(OR(AQ987,AR987,AS987),TRUE(),FALSE())</f>
        <v>1</v>
      </c>
      <c r="AU987" s="0" t="b">
        <f aca="false">EXACT(AN987,AK987)</f>
        <v>1</v>
      </c>
      <c r="AW987" s="0" t="str">
        <f aca="false">IF(ISBLANK(AB987),"-",IF(EXACT(AB987,AN987),"-","FP"))</f>
        <v>-</v>
      </c>
      <c r="AX987" s="0" t="str">
        <f aca="false">IF(ISBLANK(AB987),"FN","-")</f>
        <v>-</v>
      </c>
      <c r="AY987" s="0" t="str">
        <f aca="false">IF(ISBLANK(AH987),"-",IF(EXACT(AH987,AN987),"-","FP"))</f>
        <v>-</v>
      </c>
      <c r="AZ987" s="0" t="str">
        <f aca="false">IF(ISBLANK(AH987),"FN","-")</f>
        <v>-</v>
      </c>
      <c r="BA987" s="0" t="str">
        <f aca="false">IF(OR(ISBLANK(AH987),ISBLANK(AI987),ISBLANK(AJ987)),"-",IF(OR(EXACT(AH987,AN987),EXACT(AI987,AN987),EXACT(AJ987,AN987)),"-","FP"))</f>
        <v>-</v>
      </c>
      <c r="BE987" s="0" t="n">
        <v>316</v>
      </c>
      <c r="BF987" s="0" t="n">
        <v>0</v>
      </c>
      <c r="BG987" s="0" t="n">
        <v>13904113</v>
      </c>
    </row>
    <row r="988" customFormat="false" ht="12.75" hidden="false" customHeight="false" outlineLevel="0" collapsed="false">
      <c r="C988" s="25" t="n">
        <v>982</v>
      </c>
      <c r="D988" s="0" t="s">
        <v>5189</v>
      </c>
      <c r="E988" s="0" t="n">
        <v>636.19099560099</v>
      </c>
      <c r="F988" s="25" t="n">
        <v>3</v>
      </c>
      <c r="G988" s="25" t="n">
        <v>5</v>
      </c>
      <c r="H988" s="26" t="n">
        <v>30.3674239460127</v>
      </c>
      <c r="I988" s="26" t="n">
        <v>8.87365153897632</v>
      </c>
      <c r="J988" s="26" t="n">
        <v>2.48255618013661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29</v>
      </c>
      <c r="R988" s="0" t="s">
        <v>29</v>
      </c>
      <c r="S988" s="0" t="s">
        <v>29</v>
      </c>
      <c r="T988" s="0" t="s">
        <v>29</v>
      </c>
      <c r="U988" s="0" t="s">
        <v>5190</v>
      </c>
      <c r="V988" s="0" t="n">
        <v>158</v>
      </c>
      <c r="W988" s="0" t="n">
        <v>146</v>
      </c>
      <c r="X988" s="0" t="n">
        <v>100</v>
      </c>
      <c r="Y988" s="0" t="n">
        <v>42</v>
      </c>
      <c r="Z988" s="0" t="n">
        <v>7</v>
      </c>
      <c r="AA988" s="0" t="n">
        <v>2</v>
      </c>
      <c r="AB988" s="0" t="s">
        <v>5191</v>
      </c>
      <c r="AC988" s="0" t="s">
        <v>5192</v>
      </c>
      <c r="AD988" s="0" t="s">
        <v>5193</v>
      </c>
      <c r="AH988" s="0" t="s">
        <v>5194</v>
      </c>
      <c r="AI988" s="0" t="s">
        <v>5195</v>
      </c>
      <c r="AJ988" s="0" t="s">
        <v>5196</v>
      </c>
      <c r="AK988" s="0" t="s">
        <v>5191</v>
      </c>
      <c r="AN988" s="27" t="s">
        <v>5191</v>
      </c>
      <c r="AO988" s="0" t="b">
        <f aca="false">EXACT(AN988,AB988)</f>
        <v>1</v>
      </c>
      <c r="AP988" s="0" t="b">
        <f aca="false">EXACT(AN988,AE988)</f>
        <v>0</v>
      </c>
      <c r="AQ988" s="0" t="b">
        <f aca="false">EXACT(AN988,AH988)</f>
        <v>0</v>
      </c>
      <c r="AR988" s="0" t="n">
        <f aca="false">IF(ISBLANK(AI988),"",EXACT(AN988,AI988))</f>
        <v>0</v>
      </c>
      <c r="AS988" s="0" t="n">
        <f aca="false">IF(ISBLANK(AJ988),"",EXACT(AN988,AJ988))</f>
        <v>0</v>
      </c>
      <c r="AT988" s="28" t="n">
        <f aca="false">IF(OR(AQ988,AR988,AS988),TRUE(),FALSE())</f>
        <v>0</v>
      </c>
      <c r="AU988" s="0" t="b">
        <f aca="false">EXACT(AN988,AK988)</f>
        <v>1</v>
      </c>
      <c r="AW988" s="0" t="str">
        <f aca="false">IF(ISBLANK(AB988),"-",IF(EXACT(AB988,AN988),"-","FP"))</f>
        <v>-</v>
      </c>
      <c r="AX988" s="0" t="str">
        <f aca="false">IF(ISBLANK(AB988),"FN","-")</f>
        <v>-</v>
      </c>
      <c r="AY988" s="0" t="str">
        <f aca="false">IF(ISBLANK(AH988),"-",IF(EXACT(AH988,AN988),"-","FP"))</f>
        <v>FP</v>
      </c>
      <c r="AZ988" s="0" t="str">
        <f aca="false">IF(ISBLANK(AH988),"FN","-")</f>
        <v>-</v>
      </c>
      <c r="BA988" s="0" t="str">
        <f aca="false">IF(OR(ISBLANK(AH988),ISBLANK(AI988),ISBLANK(AJ988)),"-",IF(OR(EXACT(AH988,AN988),EXACT(AI988,AN988),EXACT(AJ988,AN988)),"-","FP"))</f>
        <v>FP</v>
      </c>
      <c r="BE988" s="0" t="n">
        <v>263</v>
      </c>
      <c r="BF988" s="0" t="n">
        <v>1</v>
      </c>
      <c r="BG988" s="0" t="n">
        <v>13918337</v>
      </c>
    </row>
    <row r="989" customFormat="false" ht="12.75" hidden="false" customHeight="false" outlineLevel="0" collapsed="false">
      <c r="C989" s="25" t="n">
        <v>983</v>
      </c>
      <c r="D989" s="0" t="s">
        <v>5197</v>
      </c>
      <c r="E989" s="0" t="n">
        <v>636.620613998778</v>
      </c>
      <c r="F989" s="25" t="n">
        <v>3</v>
      </c>
      <c r="G989" s="25" t="n">
        <v>5</v>
      </c>
      <c r="H989" s="26" t="n">
        <v>49.9337167173112</v>
      </c>
      <c r="I989" s="26" t="n">
        <v>12.421429981775</v>
      </c>
      <c r="J989" s="26" t="n">
        <v>2.06959387591043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29</v>
      </c>
      <c r="R989" s="0" t="s">
        <v>29</v>
      </c>
      <c r="S989" s="0" t="s">
        <v>29</v>
      </c>
      <c r="T989" s="0" t="s">
        <v>29</v>
      </c>
      <c r="U989" s="0" t="s">
        <v>5198</v>
      </c>
      <c r="V989" s="0" t="n">
        <v>8</v>
      </c>
      <c r="W989" s="0" t="n">
        <v>8</v>
      </c>
      <c r="X989" s="0" t="n">
        <v>4</v>
      </c>
      <c r="Y989" s="0" t="n">
        <v>1</v>
      </c>
      <c r="Z989" s="0" t="n">
        <v>1</v>
      </c>
      <c r="AA989" s="0" t="n">
        <v>1</v>
      </c>
      <c r="AB989" s="0" t="s">
        <v>5199</v>
      </c>
      <c r="AE989" s="0" t="s">
        <v>5199</v>
      </c>
      <c r="AH989" s="0" t="s">
        <v>5199</v>
      </c>
      <c r="AI989" s="0" t="s">
        <v>5200</v>
      </c>
      <c r="AJ989" s="0" t="s">
        <v>5201</v>
      </c>
      <c r="AK989" s="0" t="s">
        <v>5199</v>
      </c>
      <c r="AN989" s="27" t="s">
        <v>5199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  <c r="AR989" s="0" t="n">
        <f aca="false">IF(ISBLANK(AI989),"",EXACT(AN989,AI989))</f>
        <v>0</v>
      </c>
      <c r="AS989" s="0" t="n">
        <f aca="false">IF(ISBLANK(AJ989),"",EXACT(AN989,AJ989))</f>
        <v>0</v>
      </c>
      <c r="AT989" s="28" t="n">
        <f aca="false">IF(OR(AQ989,AR989,AS989),TRUE(),FALSE())</f>
        <v>1</v>
      </c>
      <c r="AU989" s="0" t="b">
        <f aca="false">EXACT(AN989,AK989)</f>
        <v>1</v>
      </c>
      <c r="AW989" s="0" t="str">
        <f aca="false">IF(ISBLANK(AB989),"-",IF(EXACT(AB989,AN989),"-","FP"))</f>
        <v>-</v>
      </c>
      <c r="AX989" s="0" t="str">
        <f aca="false">IF(ISBLANK(AB989),"FN","-")</f>
        <v>-</v>
      </c>
      <c r="AY989" s="0" t="str">
        <f aca="false">IF(ISBLANK(AH989),"-",IF(EXACT(AH989,AN989),"-","FP"))</f>
        <v>-</v>
      </c>
      <c r="AZ989" s="0" t="str">
        <f aca="false">IF(ISBLANK(AH989),"FN","-")</f>
        <v>-</v>
      </c>
      <c r="BA989" s="0" t="str">
        <f aca="false">IF(OR(ISBLANK(AH989),ISBLANK(AI989),ISBLANK(AJ989)),"-",IF(OR(EXACT(AH989,AN989),EXACT(AI989,AN989),EXACT(AJ989,AN989)),"-","FP"))</f>
        <v>-</v>
      </c>
      <c r="BE989" s="0" t="n">
        <v>8</v>
      </c>
      <c r="BF989" s="0" t="n">
        <v>0</v>
      </c>
      <c r="BG989" s="0" t="n">
        <v>627462</v>
      </c>
    </row>
    <row r="990" customFormat="false" ht="12.75" hidden="false" customHeight="false" outlineLevel="0" collapsed="false">
      <c r="C990" s="25" t="n">
        <v>984</v>
      </c>
      <c r="D990" s="0" t="s">
        <v>5202</v>
      </c>
      <c r="E990" s="0" t="n">
        <v>637.361987508836</v>
      </c>
      <c r="F990" s="25" t="n">
        <v>3</v>
      </c>
      <c r="G990" s="25" t="n">
        <v>5</v>
      </c>
      <c r="H990" s="26" t="n">
        <v>42.7882790836791</v>
      </c>
      <c r="I990" s="26" t="n">
        <v>11.3516431165202</v>
      </c>
      <c r="J990" s="26" t="n">
        <v>3.11103307076973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29</v>
      </c>
      <c r="R990" s="0" t="s">
        <v>29</v>
      </c>
      <c r="S990" s="0" t="s">
        <v>29</v>
      </c>
      <c r="T990" s="0" t="s">
        <v>29</v>
      </c>
      <c r="U990" s="0" t="s">
        <v>5203</v>
      </c>
      <c r="V990" s="0" t="n">
        <v>54</v>
      </c>
      <c r="W990" s="0" t="n">
        <v>53</v>
      </c>
      <c r="X990" s="0" t="n">
        <v>29</v>
      </c>
      <c r="Y990" s="0" t="n">
        <v>9</v>
      </c>
      <c r="Z990" s="0" t="n">
        <v>2</v>
      </c>
      <c r="AA990" s="0" t="n">
        <v>0</v>
      </c>
      <c r="AB990" s="0" t="s">
        <v>5204</v>
      </c>
      <c r="AE990" s="0" t="s">
        <v>5204</v>
      </c>
      <c r="AH990" s="0" t="s">
        <v>5205</v>
      </c>
      <c r="AI990" s="0" t="s">
        <v>5206</v>
      </c>
      <c r="AJ990" s="0" t="s">
        <v>5204</v>
      </c>
      <c r="AK990" s="0" t="s">
        <v>5204</v>
      </c>
      <c r="AN990" s="27" t="s">
        <v>5204</v>
      </c>
      <c r="AO990" s="0" t="b">
        <f aca="false">EXACT(AN990,AB990)</f>
        <v>1</v>
      </c>
      <c r="AP990" s="0" t="b">
        <f aca="false">EXACT(AN990,AE990)</f>
        <v>1</v>
      </c>
      <c r="AQ990" s="0" t="b">
        <f aca="false">EXACT(AN990,AH990)</f>
        <v>0</v>
      </c>
      <c r="AR990" s="0" t="n">
        <f aca="false">IF(ISBLANK(AI990),"",EXACT(AN990,AI990))</f>
        <v>0</v>
      </c>
      <c r="AS990" s="0" t="n">
        <f aca="false">IF(ISBLANK(AJ990),"",EXACT(AN990,AJ990))</f>
        <v>1</v>
      </c>
      <c r="AT990" s="28" t="n">
        <f aca="false">IF(OR(AQ990,AR990,AS990),TRUE(),FALSE())</f>
        <v>1</v>
      </c>
      <c r="AU990" s="0" t="b">
        <f aca="false">EXACT(AN990,AK990)</f>
        <v>1</v>
      </c>
      <c r="AW990" s="0" t="str">
        <f aca="false">IF(ISBLANK(AB990),"-",IF(EXACT(AB990,AN990),"-","FP"))</f>
        <v>-</v>
      </c>
      <c r="AX990" s="0" t="str">
        <f aca="false">IF(ISBLANK(AB990),"FN","-")</f>
        <v>-</v>
      </c>
      <c r="AY990" s="0" t="str">
        <f aca="false">IF(ISBLANK(AH990),"-",IF(EXACT(AH990,AN990),"-","FP"))</f>
        <v>FP</v>
      </c>
      <c r="AZ990" s="0" t="str">
        <f aca="false">IF(ISBLANK(AH990),"FN","-")</f>
        <v>-</v>
      </c>
      <c r="BA990" s="0" t="str">
        <f aca="false">IF(OR(ISBLANK(AH990),ISBLANK(AI990),ISBLANK(AJ990)),"-",IF(OR(EXACT(AH990,AN990),EXACT(AI990,AN990),EXACT(AJ990,AN990)),"-","FP"))</f>
        <v>-</v>
      </c>
      <c r="BE990" s="0" t="n">
        <v>56</v>
      </c>
      <c r="BF990" s="0" t="n">
        <v>0</v>
      </c>
      <c r="BG990" s="0" t="n">
        <v>2347398</v>
      </c>
    </row>
    <row r="991" customFormat="false" ht="12.75" hidden="false" customHeight="false" outlineLevel="0" collapsed="false">
      <c r="C991" s="25" t="n">
        <v>985</v>
      </c>
      <c r="D991" s="0" t="s">
        <v>5207</v>
      </c>
      <c r="E991" s="0" t="n">
        <v>638.214645310266</v>
      </c>
      <c r="F991" s="25" t="n">
        <v>3</v>
      </c>
      <c r="G991" s="25" t="n">
        <v>5</v>
      </c>
      <c r="H991" s="26" t="n">
        <v>41.0619015689954</v>
      </c>
      <c r="I991" s="26" t="n">
        <v>10.3596365301696</v>
      </c>
      <c r="J991" s="26" t="n">
        <v>2.04691428463643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29</v>
      </c>
      <c r="R991" s="0" t="s">
        <v>29</v>
      </c>
      <c r="S991" s="0" t="s">
        <v>29</v>
      </c>
      <c r="T991" s="0" t="s">
        <v>29</v>
      </c>
      <c r="U991" s="0" t="s">
        <v>5208</v>
      </c>
      <c r="V991" s="0" t="n">
        <v>94</v>
      </c>
      <c r="W991" s="0" t="n">
        <v>87</v>
      </c>
      <c r="X991" s="0" t="n">
        <v>45</v>
      </c>
      <c r="Y991" s="0" t="n">
        <v>15</v>
      </c>
      <c r="Z991" s="0" t="n">
        <v>2</v>
      </c>
      <c r="AA991" s="0" t="n">
        <v>1</v>
      </c>
      <c r="AB991" s="0" t="s">
        <v>5209</v>
      </c>
      <c r="AC991" s="0" t="s">
        <v>5210</v>
      </c>
      <c r="AD991" s="0" t="s">
        <v>5211</v>
      </c>
      <c r="AH991" s="0" t="s">
        <v>5209</v>
      </c>
      <c r="AI991" s="0" t="s">
        <v>5210</v>
      </c>
      <c r="AJ991" s="0" t="s">
        <v>5211</v>
      </c>
      <c r="AK991" s="0" t="s">
        <v>5209</v>
      </c>
      <c r="AN991" s="27" t="s">
        <v>5209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1</v>
      </c>
      <c r="AR991" s="0" t="n">
        <f aca="false">IF(ISBLANK(AI991),"",EXACT(AN991,AI991))</f>
        <v>0</v>
      </c>
      <c r="AS991" s="0" t="n">
        <f aca="false">IF(ISBLANK(AJ991),"",EXACT(AN991,AJ991))</f>
        <v>0</v>
      </c>
      <c r="AT991" s="28" t="n">
        <f aca="false">IF(OR(AQ991,AR991,AS991),TRUE(),FALSE())</f>
        <v>1</v>
      </c>
      <c r="AU991" s="0" t="b">
        <f aca="false">EXACT(AN991,AK991)</f>
        <v>1</v>
      </c>
      <c r="AW991" s="0" t="str">
        <f aca="false">IF(ISBLANK(AB991),"-",IF(EXACT(AB991,AN991),"-","FP"))</f>
        <v>-</v>
      </c>
      <c r="AX991" s="0" t="str">
        <f aca="false">IF(ISBLANK(AB991),"FN","-")</f>
        <v>-</v>
      </c>
      <c r="AY991" s="0" t="str">
        <f aca="false">IF(ISBLANK(AH991),"-",IF(EXACT(AH991,AN991),"-","FP"))</f>
        <v>-</v>
      </c>
      <c r="AZ991" s="0" t="str">
        <f aca="false">IF(ISBLANK(AH991),"FN","-")</f>
        <v>-</v>
      </c>
      <c r="BA991" s="0" t="str">
        <f aca="false">IF(OR(ISBLANK(AH991),ISBLANK(AI991),ISBLANK(AJ991)),"-",IF(OR(EXACT(AH991,AN991),EXACT(AI991,AN991),EXACT(AJ991,AN991)),"-","FP"))</f>
        <v>-</v>
      </c>
      <c r="BE991" s="0" t="n">
        <v>94</v>
      </c>
      <c r="BF991" s="0" t="n">
        <v>0</v>
      </c>
      <c r="BG991" s="0" t="n">
        <v>3267791</v>
      </c>
    </row>
    <row r="992" customFormat="false" ht="12.75" hidden="false" customHeight="false" outlineLevel="0" collapsed="false">
      <c r="C992" s="25" t="n">
        <v>986</v>
      </c>
      <c r="D992" s="0" t="s">
        <v>5212</v>
      </c>
      <c r="E992" s="0" t="n">
        <v>638.345683421794</v>
      </c>
      <c r="F992" s="25" t="n">
        <v>3</v>
      </c>
      <c r="G992" s="25" t="n">
        <v>5</v>
      </c>
      <c r="H992" s="26" t="n">
        <v>40.9007215016321</v>
      </c>
      <c r="I992" s="26" t="n">
        <v>9.87369441285326</v>
      </c>
      <c r="J992" s="26" t="n">
        <v>1.62002471271252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29</v>
      </c>
      <c r="R992" s="0" t="s">
        <v>29</v>
      </c>
      <c r="S992" s="0" t="s">
        <v>29</v>
      </c>
      <c r="T992" s="0" t="s">
        <v>29</v>
      </c>
      <c r="U992" s="0" t="s">
        <v>5213</v>
      </c>
      <c r="V992" s="0" t="n">
        <v>74</v>
      </c>
      <c r="W992" s="0" t="n">
        <v>72</v>
      </c>
      <c r="X992" s="0" t="n">
        <v>36</v>
      </c>
      <c r="Y992" s="0" t="n">
        <v>13</v>
      </c>
      <c r="Z992" s="0" t="n">
        <v>3</v>
      </c>
      <c r="AA992" s="0" t="n">
        <v>2</v>
      </c>
      <c r="AB992" s="0" t="s">
        <v>5214</v>
      </c>
      <c r="AC992" s="0" t="s">
        <v>5215</v>
      </c>
      <c r="AE992" s="0" t="s">
        <v>5214</v>
      </c>
      <c r="AH992" s="0" t="s">
        <v>5214</v>
      </c>
      <c r="AI992" s="0" t="s">
        <v>5216</v>
      </c>
      <c r="AJ992" s="0" t="s">
        <v>5217</v>
      </c>
      <c r="AK992" s="0" t="s">
        <v>5214</v>
      </c>
      <c r="AN992" s="27" t="s">
        <v>5214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  <c r="AR992" s="0" t="n">
        <f aca="false">IF(ISBLANK(AI992),"",EXACT(AN992,AI992))</f>
        <v>0</v>
      </c>
      <c r="AS992" s="0" t="n">
        <f aca="false">IF(ISBLANK(AJ992),"",EXACT(AN992,AJ992))</f>
        <v>0</v>
      </c>
      <c r="AT992" s="28" t="n">
        <f aca="false">IF(OR(AQ992,AR992,AS992),TRUE(),FALSE())</f>
        <v>1</v>
      </c>
      <c r="AU992" s="0" t="b">
        <f aca="false">EXACT(AN992,AK992)</f>
        <v>1</v>
      </c>
      <c r="AW992" s="0" t="str">
        <f aca="false">IF(ISBLANK(AB992),"-",IF(EXACT(AB992,AN992),"-","FP"))</f>
        <v>-</v>
      </c>
      <c r="AX992" s="0" t="str">
        <f aca="false">IF(ISBLANK(AB992),"FN","-")</f>
        <v>-</v>
      </c>
      <c r="AY992" s="0" t="str">
        <f aca="false">IF(ISBLANK(AH992),"-",IF(EXACT(AH992,AN992),"-","FP"))</f>
        <v>-</v>
      </c>
      <c r="AZ992" s="0" t="str">
        <f aca="false">IF(ISBLANK(AH992),"FN","-")</f>
        <v>-</v>
      </c>
      <c r="BA992" s="0" t="str">
        <f aca="false">IF(OR(ISBLANK(AH992),ISBLANK(AI992),ISBLANK(AJ992)),"-",IF(OR(EXACT(AH992,AN992),EXACT(AI992,AN992),EXACT(AJ992,AN992)),"-","FP"))</f>
        <v>-</v>
      </c>
      <c r="BE992" s="0" t="n">
        <v>80</v>
      </c>
      <c r="BF992" s="0" t="n">
        <v>0</v>
      </c>
      <c r="BG992" s="0" t="n">
        <v>3273453</v>
      </c>
    </row>
    <row r="993" customFormat="false" ht="12.75" hidden="false" customHeight="false" outlineLevel="0" collapsed="false">
      <c r="C993" s="25" t="n">
        <v>987</v>
      </c>
      <c r="D993" s="0" t="s">
        <v>5218</v>
      </c>
      <c r="E993" s="0" t="n">
        <v>639.928020870907</v>
      </c>
      <c r="F993" s="25" t="n">
        <v>3</v>
      </c>
      <c r="G993" s="25" t="n">
        <v>5</v>
      </c>
      <c r="H993" s="26" t="n">
        <v>25.6152916613826</v>
      </c>
      <c r="I993" s="26" t="n">
        <v>101.17333503119</v>
      </c>
      <c r="J993" s="26" t="n">
        <v>33.2221775565685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53</v>
      </c>
      <c r="S993" s="0" t="s">
        <v>53</v>
      </c>
      <c r="T993" s="0" t="s">
        <v>29</v>
      </c>
      <c r="U993" s="0" t="s">
        <v>5219</v>
      </c>
      <c r="V993" s="0" t="n">
        <v>8457</v>
      </c>
      <c r="W993" s="0" t="n">
        <v>5219</v>
      </c>
      <c r="X993" s="0" t="n">
        <v>935</v>
      </c>
      <c r="Y993" s="0" t="n">
        <v>205</v>
      </c>
      <c r="Z993" s="0" t="n">
        <v>26</v>
      </c>
      <c r="AA993" s="0" t="n">
        <v>0</v>
      </c>
      <c r="AE993" s="0" t="s">
        <v>5220</v>
      </c>
      <c r="AH993" s="0" t="s">
        <v>5221</v>
      </c>
      <c r="AI993" s="0" t="s">
        <v>5222</v>
      </c>
      <c r="AJ993" s="0" t="s">
        <v>5223</v>
      </c>
      <c r="AK993" s="0" t="s">
        <v>5220</v>
      </c>
      <c r="AN993" s="29" t="s">
        <v>5220</v>
      </c>
      <c r="AO993" s="0" t="b">
        <f aca="false">EXACT(AN993,AB993)</f>
        <v>0</v>
      </c>
      <c r="AP993" s="0" t="b">
        <f aca="false">EXACT(AN993,AE993)</f>
        <v>1</v>
      </c>
      <c r="AQ993" s="0" t="b">
        <f aca="false">EXACT(AN993,AH993)</f>
        <v>0</v>
      </c>
      <c r="AR993" s="0" t="n">
        <f aca="false">IF(ISBLANK(AI993),"",EXACT(AN993,AI993))</f>
        <v>0</v>
      </c>
      <c r="AS993" s="0" t="n">
        <f aca="false">IF(ISBLANK(AJ993),"",EXACT(AN993,AJ993))</f>
        <v>0</v>
      </c>
      <c r="AT993" s="28" t="n">
        <f aca="false">IF(OR(AQ993,AR993,AS993),TRUE(),FALSE())</f>
        <v>0</v>
      </c>
      <c r="AU993" s="0" t="b">
        <f aca="false">EXACT(AN993,AK993)</f>
        <v>1</v>
      </c>
      <c r="AW993" s="0" t="str">
        <f aca="false">IF(ISBLANK(AB993),"-",IF(EXACT(AB993,AN993),"-","FP"))</f>
        <v>-</v>
      </c>
      <c r="AX993" s="0" t="str">
        <f aca="false">IF(ISBLANK(AB993),"FN","-")</f>
        <v>FN</v>
      </c>
      <c r="AY993" s="0" t="str">
        <f aca="false">IF(ISBLANK(AH993),"-",IF(EXACT(AH993,AN993),"-","FP"))</f>
        <v>FP</v>
      </c>
      <c r="AZ993" s="0" t="str">
        <f aca="false">IF(ISBLANK(AH993),"FN","-")</f>
        <v>-</v>
      </c>
      <c r="BA993" s="0" t="str">
        <f aca="false">IF(OR(ISBLANK(AH993),ISBLANK(AI993),ISBLANK(AJ993)),"-",IF(OR(EXACT(AH993,AN993),EXACT(AI993,AN993),EXACT(AJ993,AN993)),"-","FP"))</f>
        <v>FP</v>
      </c>
      <c r="BE993" s="0" t="n">
        <v>25741</v>
      </c>
      <c r="BF993" s="0" t="n">
        <v>29</v>
      </c>
      <c r="BG993" s="0" t="n">
        <v>1251757934</v>
      </c>
    </row>
    <row r="994" customFormat="false" ht="12.75" hidden="false" customHeight="false" outlineLevel="0" collapsed="false">
      <c r="C994" s="25" t="n">
        <v>988</v>
      </c>
      <c r="D994" s="0" t="s">
        <v>5224</v>
      </c>
      <c r="E994" s="0" t="n">
        <v>640.164306083035</v>
      </c>
      <c r="F994" s="25" t="n">
        <v>3</v>
      </c>
      <c r="G994" s="25" t="n">
        <v>5</v>
      </c>
      <c r="H994" s="26" t="n">
        <v>29.8813681692451</v>
      </c>
      <c r="I994" s="26" t="n">
        <v>6.73270760398525</v>
      </c>
      <c r="J994" s="26" t="n">
        <v>0.0319643635863531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29</v>
      </c>
      <c r="R994" s="0" t="s">
        <v>29</v>
      </c>
      <c r="S994" s="0" t="s">
        <v>29</v>
      </c>
      <c r="T994" s="0" t="s">
        <v>29</v>
      </c>
      <c r="U994" s="0" t="s">
        <v>5225</v>
      </c>
      <c r="V994" s="0" t="n">
        <v>184</v>
      </c>
      <c r="W994" s="0" t="n">
        <v>162</v>
      </c>
      <c r="X994" s="0" t="n">
        <v>99</v>
      </c>
      <c r="Y994" s="0" t="n">
        <v>40</v>
      </c>
      <c r="Z994" s="0" t="n">
        <v>9</v>
      </c>
      <c r="AA994" s="0" t="n">
        <v>0</v>
      </c>
      <c r="AB994" s="0" t="s">
        <v>5226</v>
      </c>
      <c r="AC994" s="0" t="s">
        <v>5227</v>
      </c>
      <c r="AD994" s="0" t="s">
        <v>5228</v>
      </c>
      <c r="AE994" s="0" t="s">
        <v>5226</v>
      </c>
      <c r="AH994" s="0" t="s">
        <v>5229</v>
      </c>
      <c r="AI994" s="0" t="s">
        <v>5230</v>
      </c>
      <c r="AJ994" s="0" t="s">
        <v>5231</v>
      </c>
      <c r="AK994" s="0" t="s">
        <v>5226</v>
      </c>
      <c r="AN994" s="27" t="s">
        <v>5226</v>
      </c>
      <c r="AO994" s="0" t="b">
        <f aca="false">EXACT(AN994,AB994)</f>
        <v>1</v>
      </c>
      <c r="AP994" s="0" t="b">
        <f aca="false">EXACT(AN994,AE994)</f>
        <v>1</v>
      </c>
      <c r="AQ994" s="0" t="b">
        <f aca="false">EXACT(AN994,AH994)</f>
        <v>0</v>
      </c>
      <c r="AR994" s="0" t="n">
        <f aca="false">IF(ISBLANK(AI994),"",EXACT(AN994,AI994))</f>
        <v>0</v>
      </c>
      <c r="AS994" s="0" t="n">
        <f aca="false">IF(ISBLANK(AJ994),"",EXACT(AN994,AJ994))</f>
        <v>0</v>
      </c>
      <c r="AT994" s="28" t="n">
        <f aca="false">IF(OR(AQ994,AR994,AS994),TRUE(),FALSE())</f>
        <v>0</v>
      </c>
      <c r="AU994" s="0" t="b">
        <f aca="false">EXACT(AN994,AK994)</f>
        <v>1</v>
      </c>
      <c r="AW994" s="0" t="str">
        <f aca="false">IF(ISBLANK(AB994),"-",IF(EXACT(AB994,AN994),"-","FP"))</f>
        <v>-</v>
      </c>
      <c r="AX994" s="0" t="str">
        <f aca="false">IF(ISBLANK(AB994),"FN","-")</f>
        <v>-</v>
      </c>
      <c r="AY994" s="0" t="str">
        <f aca="false">IF(ISBLANK(AH994),"-",IF(EXACT(AH994,AN994),"-","FP"))</f>
        <v>FP</v>
      </c>
      <c r="AZ994" s="0" t="str">
        <f aca="false">IF(ISBLANK(AH994),"FN","-")</f>
        <v>-</v>
      </c>
      <c r="BA994" s="0" t="str">
        <f aca="false">IF(OR(ISBLANK(AH994),ISBLANK(AI994),ISBLANK(AJ994)),"-",IF(OR(EXACT(AH994,AN994),EXACT(AI994,AN994),EXACT(AJ994,AN994)),"-","FP"))</f>
        <v>FP</v>
      </c>
      <c r="BE994" s="0" t="n">
        <v>302</v>
      </c>
      <c r="BF994" s="0" t="n">
        <v>0</v>
      </c>
      <c r="BG994" s="0" t="n">
        <v>14461739</v>
      </c>
    </row>
    <row r="995" customFormat="false" ht="12.75" hidden="false" customHeight="false" outlineLevel="0" collapsed="false">
      <c r="C995" s="25" t="n">
        <v>989</v>
      </c>
      <c r="D995" s="0" t="s">
        <v>5232</v>
      </c>
      <c r="E995" s="0" t="n">
        <v>641.262927694054</v>
      </c>
      <c r="F995" s="25" t="n">
        <v>3</v>
      </c>
      <c r="G995" s="25" t="n">
        <v>5</v>
      </c>
      <c r="H995" s="26" t="n">
        <v>43.6914102747044</v>
      </c>
      <c r="I995" s="26" t="n">
        <v>12.5435877609192</v>
      </c>
      <c r="J995" s="26" t="n">
        <v>4.2267940135904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29</v>
      </c>
      <c r="R995" s="0" t="s">
        <v>29</v>
      </c>
      <c r="S995" s="0" t="s">
        <v>29</v>
      </c>
      <c r="T995" s="0" t="s">
        <v>29</v>
      </c>
      <c r="U995" s="0" t="s">
        <v>5233</v>
      </c>
      <c r="V995" s="0" t="n">
        <v>56</v>
      </c>
      <c r="W995" s="0" t="n">
        <v>56</v>
      </c>
      <c r="X995" s="0" t="n">
        <v>33</v>
      </c>
      <c r="Y995" s="0" t="n">
        <v>11</v>
      </c>
      <c r="Z995" s="0" t="n">
        <v>1</v>
      </c>
      <c r="AA995" s="0" t="n">
        <v>0</v>
      </c>
      <c r="AB995" s="0" t="s">
        <v>5234</v>
      </c>
      <c r="AC995" s="0" t="s">
        <v>5235</v>
      </c>
      <c r="AD995" s="0" t="s">
        <v>5236</v>
      </c>
      <c r="AE995" s="0" t="s">
        <v>5235</v>
      </c>
      <c r="AH995" s="0" t="s">
        <v>5237</v>
      </c>
      <c r="AI995" s="0" t="s">
        <v>5238</v>
      </c>
      <c r="AJ995" s="0" t="s">
        <v>5234</v>
      </c>
      <c r="AK995" s="0" t="s">
        <v>5235</v>
      </c>
      <c r="AN995" s="27" t="s">
        <v>5235</v>
      </c>
      <c r="AO995" s="0" t="b">
        <f aca="false">EXACT(AN995,AB995)</f>
        <v>0</v>
      </c>
      <c r="AP995" s="0" t="b">
        <f aca="false">EXACT(AN995,AE995)</f>
        <v>1</v>
      </c>
      <c r="AQ995" s="0" t="b">
        <f aca="false">EXACT(AN995,AH995)</f>
        <v>0</v>
      </c>
      <c r="AR995" s="0" t="n">
        <f aca="false">IF(ISBLANK(AI995),"",EXACT(AN995,AI995))</f>
        <v>0</v>
      </c>
      <c r="AS995" s="0" t="n">
        <f aca="false">IF(ISBLANK(AJ995),"",EXACT(AN995,AJ995))</f>
        <v>0</v>
      </c>
      <c r="AT995" s="28" t="n">
        <f aca="false">IF(OR(AQ995,AR995,AS995),TRUE(),FALSE())</f>
        <v>0</v>
      </c>
      <c r="AU995" s="0" t="b">
        <f aca="false">EXACT(AN995,AK995)</f>
        <v>1</v>
      </c>
      <c r="AW995" s="0" t="str">
        <f aca="false">IF(ISBLANK(AB995),"-",IF(EXACT(AB995,AN995),"-","FP"))</f>
        <v>FP</v>
      </c>
      <c r="AX995" s="0" t="str">
        <f aca="false">IF(ISBLANK(AB995),"FN","-")</f>
        <v>-</v>
      </c>
      <c r="AY995" s="0" t="str">
        <f aca="false">IF(ISBLANK(AH995),"-",IF(EXACT(AH995,AN995),"-","FP"))</f>
        <v>FP</v>
      </c>
      <c r="AZ995" s="0" t="str">
        <f aca="false">IF(ISBLANK(AH995),"FN","-")</f>
        <v>-</v>
      </c>
      <c r="BA995" s="0" t="str">
        <f aca="false">IF(OR(ISBLANK(AH995),ISBLANK(AI995),ISBLANK(AJ995)),"-",IF(OR(EXACT(AH995,AN995),EXACT(AI995,AN995),EXACT(AJ995,AN995)),"-","FP"))</f>
        <v>FP</v>
      </c>
      <c r="BE995" s="0" t="n">
        <v>56</v>
      </c>
      <c r="BF995" s="0" t="n">
        <v>0</v>
      </c>
      <c r="BG995" s="0" t="n">
        <v>2097577</v>
      </c>
    </row>
    <row r="996" customFormat="false" ht="12.75" hidden="false" customHeight="false" outlineLevel="0" collapsed="false">
      <c r="C996" s="25" t="n">
        <v>990</v>
      </c>
      <c r="D996" s="0" t="s">
        <v>5239</v>
      </c>
      <c r="E996" s="0" t="n">
        <v>642.256935679985</v>
      </c>
      <c r="F996" s="25" t="n">
        <v>3</v>
      </c>
      <c r="G996" s="25" t="n">
        <v>5</v>
      </c>
      <c r="H996" s="26" t="n">
        <v>40.9305705246867</v>
      </c>
      <c r="I996" s="26" t="n">
        <v>10.2173198376721</v>
      </c>
      <c r="J996" s="26" t="n">
        <v>2.12236805938971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29</v>
      </c>
      <c r="R996" s="0" t="s">
        <v>29</v>
      </c>
      <c r="S996" s="0" t="s">
        <v>29</v>
      </c>
      <c r="T996" s="0" t="s">
        <v>29</v>
      </c>
      <c r="U996" s="0" t="s">
        <v>5240</v>
      </c>
      <c r="V996" s="0" t="n">
        <v>97</v>
      </c>
      <c r="W996" s="0" t="n">
        <v>90</v>
      </c>
      <c r="X996" s="0" t="n">
        <v>43</v>
      </c>
      <c r="Y996" s="0" t="n">
        <v>15</v>
      </c>
      <c r="Z996" s="0" t="n">
        <v>3</v>
      </c>
      <c r="AA996" s="0" t="n">
        <v>1</v>
      </c>
      <c r="AB996" s="0" t="s">
        <v>5241</v>
      </c>
      <c r="AC996" s="0" t="s">
        <v>5242</v>
      </c>
      <c r="AE996" s="0" t="s">
        <v>5241</v>
      </c>
      <c r="AH996" s="0" t="s">
        <v>5241</v>
      </c>
      <c r="AI996" s="0" t="s">
        <v>5243</v>
      </c>
      <c r="AJ996" s="0" t="s">
        <v>5244</v>
      </c>
      <c r="AK996" s="0" t="s">
        <v>5241</v>
      </c>
      <c r="AN996" s="27" t="s">
        <v>5241</v>
      </c>
      <c r="AO996" s="0" t="b">
        <f aca="false">EXACT(AN996,AB996)</f>
        <v>1</v>
      </c>
      <c r="AP996" s="0" t="b">
        <f aca="false">EXACT(AN996,AE996)</f>
        <v>1</v>
      </c>
      <c r="AQ996" s="0" t="b">
        <f aca="false">EXACT(AN996,AH996)</f>
        <v>1</v>
      </c>
      <c r="AR996" s="0" t="n">
        <f aca="false">IF(ISBLANK(AI996),"",EXACT(AN996,AI996))</f>
        <v>0</v>
      </c>
      <c r="AS996" s="0" t="n">
        <f aca="false">IF(ISBLANK(AJ996),"",EXACT(AN996,AJ996))</f>
        <v>0</v>
      </c>
      <c r="AT996" s="28" t="n">
        <f aca="false">IF(OR(AQ996,AR996,AS996),TRUE(),FALSE())</f>
        <v>1</v>
      </c>
      <c r="AU996" s="0" t="b">
        <f aca="false">EXACT(AN996,AK996)</f>
        <v>1</v>
      </c>
      <c r="AW996" s="0" t="str">
        <f aca="false">IF(ISBLANK(AB996),"-",IF(EXACT(AB996,AN996),"-","FP"))</f>
        <v>-</v>
      </c>
      <c r="AX996" s="0" t="str">
        <f aca="false">IF(ISBLANK(AB996),"FN","-")</f>
        <v>-</v>
      </c>
      <c r="AY996" s="0" t="str">
        <f aca="false">IF(ISBLANK(AH996),"-",IF(EXACT(AH996,AN996),"-","FP"))</f>
        <v>-</v>
      </c>
      <c r="AZ996" s="0" t="str">
        <f aca="false">IF(ISBLANK(AH996),"FN","-")</f>
        <v>-</v>
      </c>
      <c r="BA996" s="0" t="str">
        <f aca="false">IF(OR(ISBLANK(AH996),ISBLANK(AI996),ISBLANK(AJ996)),"-",IF(OR(EXACT(AH996,AN996),EXACT(AI996,AN996),EXACT(AJ996,AN996)),"-","FP"))</f>
        <v>-</v>
      </c>
      <c r="BE996" s="0" t="n">
        <v>99</v>
      </c>
      <c r="BF996" s="0" t="n">
        <v>0</v>
      </c>
      <c r="BG996" s="0" t="n">
        <v>3460365</v>
      </c>
    </row>
    <row r="997" customFormat="false" ht="12.75" hidden="false" customHeight="false" outlineLevel="0" collapsed="false">
      <c r="C997" s="25" t="n">
        <v>991</v>
      </c>
      <c r="D997" s="0" t="s">
        <v>5245</v>
      </c>
      <c r="E997" s="0" t="n">
        <v>643.459291897402</v>
      </c>
      <c r="F997" s="25" t="n">
        <v>3</v>
      </c>
      <c r="G997" s="25" t="n">
        <v>5</v>
      </c>
      <c r="H997" s="26" t="n">
        <v>39.7718068177243</v>
      </c>
      <c r="I997" s="26" t="n">
        <v>13.3884582782243</v>
      </c>
      <c r="J997" s="26" t="n">
        <v>3.12120550362641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29</v>
      </c>
      <c r="R997" s="0" t="s">
        <v>29</v>
      </c>
      <c r="S997" s="0" t="s">
        <v>29</v>
      </c>
      <c r="T997" s="0" t="s">
        <v>29</v>
      </c>
      <c r="U997" s="0" t="s">
        <v>5246</v>
      </c>
      <c r="V997" s="0" t="n">
        <v>39</v>
      </c>
      <c r="W997" s="0" t="n">
        <v>38</v>
      </c>
      <c r="X997" s="0" t="n">
        <v>37</v>
      </c>
      <c r="Y997" s="0" t="n">
        <v>13</v>
      </c>
      <c r="Z997" s="0" t="n">
        <v>3</v>
      </c>
      <c r="AA997" s="0" t="n">
        <v>1</v>
      </c>
      <c r="AE997" s="0" t="s">
        <v>5247</v>
      </c>
      <c r="AH997" s="0" t="s">
        <v>5247</v>
      </c>
      <c r="AI997" s="0" t="s">
        <v>5248</v>
      </c>
      <c r="AJ997" s="0" t="s">
        <v>5249</v>
      </c>
      <c r="AK997" s="0" t="s">
        <v>5247</v>
      </c>
      <c r="AN997" s="27" t="s">
        <v>5247</v>
      </c>
      <c r="AO997" s="0" t="b">
        <f aca="false">EXACT(AN997,AB997)</f>
        <v>0</v>
      </c>
      <c r="AP997" s="0" t="b">
        <f aca="false">EXACT(AN997,AE997)</f>
        <v>1</v>
      </c>
      <c r="AQ997" s="0" t="b">
        <f aca="false">EXACT(AN997,AH997)</f>
        <v>1</v>
      </c>
      <c r="AR997" s="0" t="n">
        <f aca="false">IF(ISBLANK(AI997),"",EXACT(AN997,AI997))</f>
        <v>0</v>
      </c>
      <c r="AS997" s="0" t="n">
        <f aca="false">IF(ISBLANK(AJ997),"",EXACT(AN997,AJ997))</f>
        <v>0</v>
      </c>
      <c r="AT997" s="28" t="n">
        <f aca="false">IF(OR(AQ997,AR997,AS997),TRUE(),FALSE())</f>
        <v>1</v>
      </c>
      <c r="AU997" s="0" t="b">
        <f aca="false">EXACT(AN997,AK997)</f>
        <v>1</v>
      </c>
      <c r="AW997" s="0" t="str">
        <f aca="false">IF(ISBLANK(AB997),"-",IF(EXACT(AB997,AN997),"-","FP"))</f>
        <v>-</v>
      </c>
      <c r="AX997" s="0" t="str">
        <f aca="false">IF(ISBLANK(AB997),"FN","-")</f>
        <v>FN</v>
      </c>
      <c r="AY997" s="0" t="str">
        <f aca="false">IF(ISBLANK(AH997),"-",IF(EXACT(AH997,AN997),"-","FP"))</f>
        <v>-</v>
      </c>
      <c r="AZ997" s="0" t="str">
        <f aca="false">IF(ISBLANK(AH997),"FN","-")</f>
        <v>-</v>
      </c>
      <c r="BA997" s="0" t="str">
        <f aca="false">IF(OR(ISBLANK(AH997),ISBLANK(AI997),ISBLANK(AJ997)),"-",IF(OR(EXACT(AH997,AN997),EXACT(AI997,AN997),EXACT(AJ997,AN997)),"-","FP"))</f>
        <v>-</v>
      </c>
      <c r="BE997" s="0" t="n">
        <v>55</v>
      </c>
      <c r="BF997" s="0" t="n">
        <v>1</v>
      </c>
      <c r="BG997" s="0" t="n">
        <v>4084445</v>
      </c>
    </row>
    <row r="998" customFormat="false" ht="12.75" hidden="false" customHeight="false" outlineLevel="0" collapsed="false">
      <c r="C998" s="25" t="n">
        <v>992</v>
      </c>
      <c r="D998" s="0" t="s">
        <v>5250</v>
      </c>
      <c r="E998" s="0" t="n">
        <v>644.199924866868</v>
      </c>
      <c r="F998" s="25" t="n">
        <v>3</v>
      </c>
      <c r="G998" s="25" t="n">
        <v>5</v>
      </c>
      <c r="H998" s="26" t="n">
        <v>29.34743668273</v>
      </c>
      <c r="I998" s="26" t="n">
        <v>18.575452627074</v>
      </c>
      <c r="J998" s="26" t="n">
        <v>3.14599319634757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29</v>
      </c>
      <c r="R998" s="0" t="s">
        <v>29</v>
      </c>
      <c r="S998" s="0" t="s">
        <v>29</v>
      </c>
      <c r="T998" s="0" t="s">
        <v>29</v>
      </c>
      <c r="U998" s="0" t="s">
        <v>5251</v>
      </c>
      <c r="V998" s="0" t="n">
        <v>176</v>
      </c>
      <c r="W998" s="0" t="n">
        <v>170</v>
      </c>
      <c r="X998" s="0" t="n">
        <v>98</v>
      </c>
      <c r="Y998" s="0" t="n">
        <v>33</v>
      </c>
      <c r="Z998" s="0" t="n">
        <v>5</v>
      </c>
      <c r="AA998" s="0" t="n">
        <v>0</v>
      </c>
      <c r="AB998" s="0" t="s">
        <v>5252</v>
      </c>
      <c r="AC998" s="0" t="s">
        <v>5253</v>
      </c>
      <c r="AE998" s="0" t="s">
        <v>5254</v>
      </c>
      <c r="AH998" s="0" t="s">
        <v>5255</v>
      </c>
      <c r="AI998" s="0" t="s">
        <v>5256</v>
      </c>
      <c r="AJ998" s="0" t="s">
        <v>5257</v>
      </c>
      <c r="AK998" s="0" t="s">
        <v>5254</v>
      </c>
      <c r="AN998" s="27" t="s">
        <v>525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  <c r="AR998" s="0" t="n">
        <f aca="false">IF(ISBLANK(AI998),"",EXACT(AN998,AI998))</f>
        <v>0</v>
      </c>
      <c r="AS998" s="0" t="n">
        <f aca="false">IF(ISBLANK(AJ998),"",EXACT(AN998,AJ998))</f>
        <v>0</v>
      </c>
      <c r="AT998" s="28" t="n">
        <f aca="false">IF(OR(AQ998,AR998,AS998),TRUE(),FALSE())</f>
        <v>0</v>
      </c>
      <c r="AU998" s="0" t="b">
        <f aca="false">EXACT(AN998,AK998)</f>
        <v>1</v>
      </c>
      <c r="AW998" s="0" t="str">
        <f aca="false">IF(ISBLANK(AB998),"-",IF(EXACT(AB998,AN998),"-","FP"))</f>
        <v>FP</v>
      </c>
      <c r="AX998" s="0" t="str">
        <f aca="false">IF(ISBLANK(AB998),"FN","-")</f>
        <v>-</v>
      </c>
      <c r="AY998" s="0" t="str">
        <f aca="false">IF(ISBLANK(AH998),"-",IF(EXACT(AH998,AN998),"-","FP"))</f>
        <v>FP</v>
      </c>
      <c r="AZ998" s="0" t="str">
        <f aca="false">IF(ISBLANK(AH998),"FN","-")</f>
        <v>-</v>
      </c>
      <c r="BA998" s="0" t="str">
        <f aca="false">IF(OR(ISBLANK(AH998),ISBLANK(AI998),ISBLANK(AJ998)),"-",IF(OR(EXACT(AH998,AN998),EXACT(AI998,AN998),EXACT(AJ998,AN998)),"-","FP"))</f>
        <v>FP</v>
      </c>
      <c r="BE998" s="0" t="n">
        <v>303</v>
      </c>
      <c r="BF998" s="0" t="n">
        <v>0</v>
      </c>
      <c r="BG998" s="0" t="n">
        <v>16956357</v>
      </c>
    </row>
    <row r="999" customFormat="false" ht="12.75" hidden="false" customHeight="false" outlineLevel="0" collapsed="false">
      <c r="C999" s="25" t="n">
        <v>993</v>
      </c>
      <c r="D999" s="0" t="s">
        <v>5258</v>
      </c>
      <c r="E999" s="0" t="n">
        <v>644.480281346281</v>
      </c>
      <c r="F999" s="25" t="n">
        <v>3</v>
      </c>
      <c r="G999" s="25" t="n">
        <v>5</v>
      </c>
      <c r="H999" s="26" t="n">
        <v>46.1525942263532</v>
      </c>
      <c r="I999" s="26" t="n">
        <v>10.4413173829475</v>
      </c>
      <c r="J999" s="26" t="n">
        <v>0.605382715666143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29</v>
      </c>
      <c r="R999" s="0" t="s">
        <v>29</v>
      </c>
      <c r="S999" s="0" t="s">
        <v>29</v>
      </c>
      <c r="T999" s="0" t="s">
        <v>29</v>
      </c>
      <c r="U999" s="0" t="s">
        <v>5259</v>
      </c>
      <c r="V999" s="0" t="n">
        <v>29</v>
      </c>
      <c r="W999" s="0" t="n">
        <v>29</v>
      </c>
      <c r="X999" s="0" t="n">
        <v>13</v>
      </c>
      <c r="Y999" s="0" t="n">
        <v>5</v>
      </c>
      <c r="Z999" s="0" t="n">
        <v>1</v>
      </c>
      <c r="AA999" s="0" t="n">
        <v>0</v>
      </c>
      <c r="AB999" s="0" t="s">
        <v>5260</v>
      </c>
      <c r="AE999" s="0" t="s">
        <v>5261</v>
      </c>
      <c r="AH999" s="0" t="s">
        <v>5261</v>
      </c>
      <c r="AI999" s="0" t="s">
        <v>5262</v>
      </c>
      <c r="AJ999" s="0" t="s">
        <v>5260</v>
      </c>
      <c r="AK999" s="0" t="s">
        <v>5261</v>
      </c>
      <c r="AN999" s="27" t="s">
        <v>5261</v>
      </c>
      <c r="AO999" s="0" t="b">
        <f aca="false">EXACT(AN999,AB999)</f>
        <v>0</v>
      </c>
      <c r="AP999" s="0" t="b">
        <f aca="false">EXACT(AN999,AE999)</f>
        <v>1</v>
      </c>
      <c r="AQ999" s="0" t="b">
        <f aca="false">EXACT(AN999,AH999)</f>
        <v>1</v>
      </c>
      <c r="AR999" s="0" t="n">
        <f aca="false">IF(ISBLANK(AI999),"",EXACT(AN999,AI999))</f>
        <v>0</v>
      </c>
      <c r="AS999" s="0" t="n">
        <f aca="false">IF(ISBLANK(AJ999),"",EXACT(AN999,AJ999))</f>
        <v>0</v>
      </c>
      <c r="AT999" s="28" t="n">
        <f aca="false">IF(OR(AQ999,AR999,AS999),TRUE(),FALSE())</f>
        <v>1</v>
      </c>
      <c r="AU999" s="0" t="b">
        <f aca="false">EXACT(AN999,AK999)</f>
        <v>1</v>
      </c>
      <c r="AW999" s="0" t="str">
        <f aca="false">IF(ISBLANK(AB999),"-",IF(EXACT(AB999,AN999),"-","FP"))</f>
        <v>FP</v>
      </c>
      <c r="AX999" s="0" t="str">
        <f aca="false">IF(ISBLANK(AB999),"FN","-")</f>
        <v>-</v>
      </c>
      <c r="AY999" s="0" t="str">
        <f aca="false">IF(ISBLANK(AH999),"-",IF(EXACT(AH999,AN999),"-","FP"))</f>
        <v>-</v>
      </c>
      <c r="AZ999" s="0" t="str">
        <f aca="false">IF(ISBLANK(AH999),"FN","-")</f>
        <v>-</v>
      </c>
      <c r="BA999" s="0" t="str">
        <f aca="false">IF(OR(ISBLANK(AH999),ISBLANK(AI999),ISBLANK(AJ999)),"-",IF(OR(EXACT(AH999,AN999),EXACT(AI999,AN999),EXACT(AJ999,AN999)),"-","FP"))</f>
        <v>-</v>
      </c>
      <c r="BE999" s="0" t="n">
        <v>29</v>
      </c>
      <c r="BF999" s="0" t="n">
        <v>0</v>
      </c>
      <c r="BG999" s="0" t="n">
        <v>1559529</v>
      </c>
    </row>
    <row r="1000" customFormat="false" ht="12.75" hidden="false" customHeight="false" outlineLevel="0" collapsed="false">
      <c r="C1000" s="25" t="n">
        <v>994</v>
      </c>
      <c r="D1000" s="0" t="s">
        <v>5263</v>
      </c>
      <c r="E1000" s="0" t="n">
        <v>648.314386359038</v>
      </c>
      <c r="F1000" s="25" t="n">
        <v>3</v>
      </c>
      <c r="G1000" s="25" t="n">
        <v>5</v>
      </c>
      <c r="H1000" s="26" t="n">
        <v>37.1003948740841</v>
      </c>
      <c r="I1000" s="26" t="n">
        <v>8.61891901819275</v>
      </c>
      <c r="J1000" s="26" t="n">
        <v>0.92186311693816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29</v>
      </c>
      <c r="R1000" s="0" t="s">
        <v>29</v>
      </c>
      <c r="S1000" s="0" t="s">
        <v>29</v>
      </c>
      <c r="T1000" s="0" t="s">
        <v>29</v>
      </c>
      <c r="U1000" s="0" t="s">
        <v>5264</v>
      </c>
      <c r="V1000" s="0" t="n">
        <v>100</v>
      </c>
      <c r="W1000" s="0" t="n">
        <v>97</v>
      </c>
      <c r="X1000" s="0" t="n">
        <v>64</v>
      </c>
      <c r="Y1000" s="0" t="n">
        <v>22</v>
      </c>
      <c r="Z1000" s="0" t="n">
        <v>5</v>
      </c>
      <c r="AA1000" s="0" t="n">
        <v>2</v>
      </c>
      <c r="AB1000" s="0" t="s">
        <v>5265</v>
      </c>
      <c r="AC1000" s="0" t="s">
        <v>5266</v>
      </c>
      <c r="AD1000" s="0" t="s">
        <v>5267</v>
      </c>
      <c r="AE1000" s="0" t="s">
        <v>5265</v>
      </c>
      <c r="AH1000" s="0" t="s">
        <v>5268</v>
      </c>
      <c r="AI1000" s="0" t="s">
        <v>5269</v>
      </c>
      <c r="AJ1000" s="0" t="s">
        <v>5270</v>
      </c>
      <c r="AK1000" s="0" t="s">
        <v>5265</v>
      </c>
      <c r="AN1000" s="27" t="s">
        <v>5265</v>
      </c>
      <c r="AO1000" s="0" t="b">
        <f aca="false">EXACT(AN1000,AB1000)</f>
        <v>1</v>
      </c>
      <c r="AP1000" s="0" t="b">
        <f aca="false">EXACT(AN1000,AE1000)</f>
        <v>1</v>
      </c>
      <c r="AQ1000" s="0" t="b">
        <f aca="false">EXACT(AN1000,AH1000)</f>
        <v>0</v>
      </c>
      <c r="AR1000" s="0" t="n">
        <f aca="false">IF(ISBLANK(AI1000),"",EXACT(AN1000,AI1000))</f>
        <v>0</v>
      </c>
      <c r="AS1000" s="0" t="n">
        <f aca="false">IF(ISBLANK(AJ1000),"",EXACT(AN1000,AJ1000))</f>
        <v>0</v>
      </c>
      <c r="AT1000" s="28" t="n">
        <f aca="false">IF(OR(AQ1000,AR1000,AS1000),TRUE(),FALSE())</f>
        <v>0</v>
      </c>
      <c r="AU1000" s="0" t="b">
        <f aca="false">EXACT(AN1000,AK1000)</f>
        <v>1</v>
      </c>
      <c r="AW1000" s="0" t="str">
        <f aca="false">IF(ISBLANK(AB1000),"-",IF(EXACT(AB1000,AN1000),"-","FP"))</f>
        <v>-</v>
      </c>
      <c r="AX1000" s="0" t="str">
        <f aca="false">IF(ISBLANK(AB1000),"FN","-")</f>
        <v>-</v>
      </c>
      <c r="AY1000" s="0" t="str">
        <f aca="false">IF(ISBLANK(AH1000),"-",IF(EXACT(AH1000,AN1000),"-","FP"))</f>
        <v>FP</v>
      </c>
      <c r="AZ1000" s="0" t="str">
        <f aca="false">IF(ISBLANK(AH1000),"FN","-")</f>
        <v>-</v>
      </c>
      <c r="BA1000" s="0" t="str">
        <f aca="false">IF(OR(ISBLANK(AH1000),ISBLANK(AI1000),ISBLANK(AJ1000)),"-",IF(OR(EXACT(AH1000,AN1000),EXACT(AI1000,AN1000),EXACT(AJ1000,AN1000)),"-","FP"))</f>
        <v>FP</v>
      </c>
      <c r="BE1000" s="0" t="n">
        <v>131</v>
      </c>
      <c r="BF1000" s="0" t="n">
        <v>0</v>
      </c>
      <c r="BG1000" s="0" t="n">
        <v>6617597</v>
      </c>
    </row>
    <row r="1001" customFormat="false" ht="12.75" hidden="false" customHeight="false" outlineLevel="0" collapsed="false">
      <c r="C1001" s="25" t="n">
        <v>995</v>
      </c>
      <c r="D1001" s="0" t="s">
        <v>5271</v>
      </c>
      <c r="E1001" s="0" t="n">
        <v>650.287394214915</v>
      </c>
      <c r="F1001" s="25" t="n">
        <v>3</v>
      </c>
      <c r="G1001" s="25" t="n">
        <v>5</v>
      </c>
      <c r="H1001" s="26" t="n">
        <v>37.6845009678273</v>
      </c>
      <c r="I1001" s="26" t="n">
        <v>38.5476516674533</v>
      </c>
      <c r="J1001" s="26" t="n">
        <v>11.8252437122117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53</v>
      </c>
      <c r="S1001" s="0" t="s">
        <v>53</v>
      </c>
      <c r="T1001" s="0" t="s">
        <v>29</v>
      </c>
      <c r="U1001" s="0" t="s">
        <v>5272</v>
      </c>
      <c r="V1001" s="0" t="n">
        <v>1627</v>
      </c>
      <c r="W1001" s="0" t="n">
        <v>494</v>
      </c>
      <c r="X1001" s="0" t="n">
        <v>213</v>
      </c>
      <c r="Y1001" s="0" t="n">
        <v>59</v>
      </c>
      <c r="Z1001" s="0" t="n">
        <v>12</v>
      </c>
      <c r="AA1001" s="0" t="n">
        <v>3</v>
      </c>
      <c r="AB1001" s="0" t="s">
        <v>5273</v>
      </c>
      <c r="AC1001" s="0" t="s">
        <v>5274</v>
      </c>
      <c r="AE1001" s="0" t="s">
        <v>5275</v>
      </c>
      <c r="AF1001" s="0" t="s">
        <v>5276</v>
      </c>
      <c r="AH1001" s="0" t="s">
        <v>5277</v>
      </c>
      <c r="AI1001" s="0" t="s">
        <v>5278</v>
      </c>
      <c r="AJ1001" s="0" t="s">
        <v>5279</v>
      </c>
      <c r="AK1001" s="0" t="s">
        <v>5275</v>
      </c>
      <c r="AL1001" s="0" t="s">
        <v>5276</v>
      </c>
      <c r="AN1001" s="29" t="s">
        <v>5275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  <c r="AR1001" s="0" t="n">
        <f aca="false">IF(ISBLANK(AI1001),"",EXACT(AN1001,AI1001))</f>
        <v>0</v>
      </c>
      <c r="AS1001" s="0" t="n">
        <f aca="false">IF(ISBLANK(AJ1001),"",EXACT(AN1001,AJ1001))</f>
        <v>0</v>
      </c>
      <c r="AT1001" s="28" t="n">
        <f aca="false">IF(OR(AQ1001,AR1001,AS1001),TRUE(),FALSE())</f>
        <v>0</v>
      </c>
      <c r="AU1001" s="0" t="b">
        <f aca="false">EXACT(AN1001,AK1001)</f>
        <v>1</v>
      </c>
      <c r="AW1001" s="0" t="str">
        <f aca="false">IF(ISBLANK(AB1001),"-",IF(EXACT(AB1001,AN1001),"-","FP"))</f>
        <v>FP</v>
      </c>
      <c r="AX1001" s="0" t="str">
        <f aca="false">IF(ISBLANK(AB1001),"FN","-")</f>
        <v>-</v>
      </c>
      <c r="AY1001" s="0" t="str">
        <f aca="false">IF(ISBLANK(AH1001),"-",IF(EXACT(AH1001,AN1001),"-","FP"))</f>
        <v>FP</v>
      </c>
      <c r="AZ1001" s="0" t="str">
        <f aca="false">IF(ISBLANK(AH1001),"FN","-")</f>
        <v>-</v>
      </c>
      <c r="BA1001" s="0" t="str">
        <f aca="false">IF(OR(ISBLANK(AH1001),ISBLANK(AI1001),ISBLANK(AJ1001)),"-",IF(OR(EXACT(AH1001,AN1001),EXACT(AI1001,AN1001),EXACT(AJ1001,AN1001)),"-","FP"))</f>
        <v>FP</v>
      </c>
      <c r="BE1001" s="0" t="n">
        <v>5946</v>
      </c>
      <c r="BF1001" s="0" t="n">
        <v>34</v>
      </c>
      <c r="BG1001" s="0" t="n">
        <v>1413688853</v>
      </c>
    </row>
    <row r="1002" customFormat="false" ht="12.75" hidden="false" customHeight="false" outlineLevel="0" collapsed="false">
      <c r="C1002" s="25" t="n">
        <v>996</v>
      </c>
      <c r="D1002" s="0" t="s">
        <v>5280</v>
      </c>
      <c r="E1002" s="0" t="n">
        <v>650.402407212271</v>
      </c>
      <c r="F1002" s="25" t="n">
        <v>3</v>
      </c>
      <c r="G1002" s="25" t="n">
        <v>5</v>
      </c>
      <c r="H1002" s="26" t="n">
        <v>38.04868701232</v>
      </c>
      <c r="I1002" s="26" t="n">
        <v>7.78120183010952</v>
      </c>
      <c r="J1002" s="26" t="n">
        <v>3.96290589971448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29</v>
      </c>
      <c r="R1002" s="0" t="s">
        <v>29</v>
      </c>
      <c r="S1002" s="0" t="s">
        <v>29</v>
      </c>
      <c r="T1002" s="0" t="s">
        <v>29</v>
      </c>
      <c r="U1002" s="0" t="s">
        <v>5281</v>
      </c>
      <c r="V1002" s="0" t="n">
        <v>74</v>
      </c>
      <c r="W1002" s="0" t="n">
        <v>71</v>
      </c>
      <c r="X1002" s="0" t="n">
        <v>52</v>
      </c>
      <c r="Y1002" s="0" t="n">
        <v>20</v>
      </c>
      <c r="Z1002" s="0" t="n">
        <v>0</v>
      </c>
      <c r="AA1002" s="0" t="n">
        <v>0</v>
      </c>
      <c r="AB1002" s="0" t="s">
        <v>5282</v>
      </c>
      <c r="AC1002" s="0" t="s">
        <v>5283</v>
      </c>
      <c r="AE1002" s="0" t="s">
        <v>5282</v>
      </c>
      <c r="AH1002" s="0" t="s">
        <v>5284</v>
      </c>
      <c r="AI1002" s="0" t="s">
        <v>5285</v>
      </c>
      <c r="AJ1002" s="0" t="s">
        <v>5286</v>
      </c>
      <c r="AK1002" s="0" t="s">
        <v>5282</v>
      </c>
      <c r="AN1002" s="27" t="s">
        <v>5282</v>
      </c>
      <c r="AO1002" s="0" t="b">
        <f aca="false">EXACT(AN1002,AB1002)</f>
        <v>1</v>
      </c>
      <c r="AP1002" s="0" t="b">
        <f aca="false">EXACT(AN1002,AE1002)</f>
        <v>1</v>
      </c>
      <c r="AQ1002" s="0" t="b">
        <f aca="false">EXACT(AN1002,AH1002)</f>
        <v>0</v>
      </c>
      <c r="AR1002" s="0" t="n">
        <f aca="false">IF(ISBLANK(AI1002),"",EXACT(AN1002,AI1002))</f>
        <v>0</v>
      </c>
      <c r="AS1002" s="0" t="n">
        <f aca="false">IF(ISBLANK(AJ1002),"",EXACT(AN1002,AJ1002))</f>
        <v>0</v>
      </c>
      <c r="AT1002" s="28" t="n">
        <f aca="false">IF(OR(AQ1002,AR1002,AS1002),TRUE(),FALSE())</f>
        <v>0</v>
      </c>
      <c r="AU1002" s="0" t="b">
        <f aca="false">EXACT(AN1002,AK1002)</f>
        <v>1</v>
      </c>
      <c r="AW1002" s="0" t="str">
        <f aca="false">IF(ISBLANK(AB1002),"-",IF(EXACT(AB1002,AN1002),"-","FP"))</f>
        <v>-</v>
      </c>
      <c r="AX1002" s="0" t="str">
        <f aca="false">IF(ISBLANK(AB1002),"FN","-")</f>
        <v>-</v>
      </c>
      <c r="AY1002" s="0" t="str">
        <f aca="false">IF(ISBLANK(AH1002),"-",IF(EXACT(AH1002,AN1002),"-","FP"))</f>
        <v>FP</v>
      </c>
      <c r="AZ1002" s="0" t="str">
        <f aca="false">IF(ISBLANK(AH1002),"FN","-")</f>
        <v>-</v>
      </c>
      <c r="BA1002" s="0" t="str">
        <f aca="false">IF(OR(ISBLANK(AH1002),ISBLANK(AI1002),ISBLANK(AJ1002)),"-",IF(OR(EXACT(AH1002,AN1002),EXACT(AI1002,AN1002),EXACT(AJ1002,AN1002)),"-","FP"))</f>
        <v>FP</v>
      </c>
      <c r="BE1002" s="0" t="n">
        <v>93</v>
      </c>
      <c r="BF1002" s="0" t="n">
        <v>0</v>
      </c>
      <c r="BG1002" s="0" t="n">
        <v>5910442</v>
      </c>
    </row>
    <row r="1003" customFormat="false" ht="12.75" hidden="false" customHeight="false" outlineLevel="0" collapsed="false">
      <c r="C1003" s="25" t="n">
        <v>997</v>
      </c>
      <c r="D1003" s="0" t="s">
        <v>5287</v>
      </c>
      <c r="E1003" s="0" t="n">
        <v>652.200557117841</v>
      </c>
      <c r="F1003" s="25" t="n">
        <v>3</v>
      </c>
      <c r="G1003" s="25" t="n">
        <v>5</v>
      </c>
      <c r="H1003" s="26" t="n">
        <v>34.3479985913049</v>
      </c>
      <c r="I1003" s="26" t="n">
        <v>9.50731936328468</v>
      </c>
      <c r="J1003" s="26" t="n">
        <v>2.42894951324331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29</v>
      </c>
      <c r="R1003" s="0" t="s">
        <v>29</v>
      </c>
      <c r="S1003" s="0" t="s">
        <v>29</v>
      </c>
      <c r="T1003" s="0" t="s">
        <v>29</v>
      </c>
      <c r="U1003" s="0" t="s">
        <v>5288</v>
      </c>
      <c r="V1003" s="0" t="n">
        <v>165</v>
      </c>
      <c r="W1003" s="0" t="n">
        <v>154</v>
      </c>
      <c r="X1003" s="0" t="n">
        <v>97</v>
      </c>
      <c r="Y1003" s="0" t="n">
        <v>34</v>
      </c>
      <c r="Z1003" s="0" t="n">
        <v>8</v>
      </c>
      <c r="AA1003" s="0" t="n">
        <v>3</v>
      </c>
      <c r="AB1003" s="0" t="s">
        <v>5289</v>
      </c>
      <c r="AC1003" s="0" t="s">
        <v>5290</v>
      </c>
      <c r="AD1003" s="0" t="s">
        <v>5291</v>
      </c>
      <c r="AE1003" s="0" t="s">
        <v>5289</v>
      </c>
      <c r="AH1003" s="0" t="s">
        <v>5292</v>
      </c>
      <c r="AI1003" s="0" t="s">
        <v>5293</v>
      </c>
      <c r="AJ1003" s="0" t="s">
        <v>5289</v>
      </c>
      <c r="AK1003" s="0" t="s">
        <v>5289</v>
      </c>
      <c r="AN1003" s="27" t="s">
        <v>528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  <c r="AR1003" s="0" t="n">
        <f aca="false">IF(ISBLANK(AI1003),"",EXACT(AN1003,AI1003))</f>
        <v>0</v>
      </c>
      <c r="AS1003" s="0" t="n">
        <f aca="false">IF(ISBLANK(AJ1003),"",EXACT(AN1003,AJ1003))</f>
        <v>1</v>
      </c>
      <c r="AT1003" s="28" t="n">
        <f aca="false">IF(OR(AQ1003,AR1003,AS1003),TRUE(),FALSE())</f>
        <v>1</v>
      </c>
      <c r="AU1003" s="0" t="b">
        <f aca="false">EXACT(AN1003,AK1003)</f>
        <v>1</v>
      </c>
      <c r="AW1003" s="0" t="str">
        <f aca="false">IF(ISBLANK(AB1003),"-",IF(EXACT(AB1003,AN1003),"-","FP"))</f>
        <v>-</v>
      </c>
      <c r="AX1003" s="0" t="str">
        <f aca="false">IF(ISBLANK(AB1003),"FN","-")</f>
        <v>-</v>
      </c>
      <c r="AY1003" s="0" t="str">
        <f aca="false">IF(ISBLANK(AH1003),"-",IF(EXACT(AH1003,AN1003),"-","FP"))</f>
        <v>FP</v>
      </c>
      <c r="AZ1003" s="0" t="str">
        <f aca="false">IF(ISBLANK(AH1003),"FN","-")</f>
        <v>-</v>
      </c>
      <c r="BA1003" s="0" t="str">
        <f aca="false">IF(OR(ISBLANK(AH1003),ISBLANK(AI1003),ISBLANK(AJ1003)),"-",IF(OR(EXACT(AH1003,AN1003),EXACT(AI1003,AN1003),EXACT(AJ1003,AN1003)),"-","FP"))</f>
        <v>-</v>
      </c>
      <c r="BE1003" s="0" t="n">
        <v>223</v>
      </c>
      <c r="BF1003" s="0" t="n">
        <v>1</v>
      </c>
      <c r="BG1003" s="0" t="n">
        <v>10177373</v>
      </c>
    </row>
    <row r="1004" customFormat="false" ht="12.75" hidden="false" customHeight="false" outlineLevel="0" collapsed="false">
      <c r="C1004" s="25" t="n">
        <v>998</v>
      </c>
      <c r="D1004" s="0" t="s">
        <v>5294</v>
      </c>
      <c r="E1004" s="0" t="n">
        <v>654.434028799843</v>
      </c>
      <c r="F1004" s="25" t="n">
        <v>3</v>
      </c>
      <c r="G1004" s="25" t="n">
        <v>5</v>
      </c>
      <c r="H1004" s="26" t="n">
        <v>41.6502016846506</v>
      </c>
      <c r="I1004" s="26" t="n">
        <v>11.3468354278475</v>
      </c>
      <c r="J1004" s="26" t="n">
        <v>3.23238448981012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29</v>
      </c>
      <c r="R1004" s="0" t="s">
        <v>29</v>
      </c>
      <c r="S1004" s="0" t="s">
        <v>29</v>
      </c>
      <c r="T1004" s="0" t="s">
        <v>29</v>
      </c>
      <c r="U1004" s="0" t="s">
        <v>5295</v>
      </c>
      <c r="V1004" s="0" t="n">
        <v>50</v>
      </c>
      <c r="W1004" s="0" t="n">
        <v>50</v>
      </c>
      <c r="X1004" s="0" t="n">
        <v>40</v>
      </c>
      <c r="Y1004" s="0" t="n">
        <v>12</v>
      </c>
      <c r="Z1004" s="0" t="n">
        <v>4</v>
      </c>
      <c r="AA1004" s="0" t="n">
        <v>0</v>
      </c>
      <c r="AB1004" s="0" t="s">
        <v>5296</v>
      </c>
      <c r="AE1004" s="0" t="s">
        <v>5296</v>
      </c>
      <c r="AH1004" s="0" t="s">
        <v>5297</v>
      </c>
      <c r="AI1004" s="0" t="s">
        <v>5298</v>
      </c>
      <c r="AJ1004" s="0" t="s">
        <v>5299</v>
      </c>
      <c r="AK1004" s="0" t="s">
        <v>5296</v>
      </c>
      <c r="AN1004" s="27" t="s">
        <v>5296</v>
      </c>
      <c r="AO1004" s="0" t="b">
        <f aca="false">EXACT(AN1004,AB1004)</f>
        <v>1</v>
      </c>
      <c r="AP1004" s="0" t="b">
        <f aca="false">EXACT(AN1004,AE1004)</f>
        <v>1</v>
      </c>
      <c r="AQ1004" s="0" t="b">
        <f aca="false">EXACT(AN1004,AH1004)</f>
        <v>0</v>
      </c>
      <c r="AR1004" s="0" t="n">
        <f aca="false">IF(ISBLANK(AI1004),"",EXACT(AN1004,AI1004))</f>
        <v>0</v>
      </c>
      <c r="AS1004" s="0" t="n">
        <f aca="false">IF(ISBLANK(AJ1004),"",EXACT(AN1004,AJ1004))</f>
        <v>0</v>
      </c>
      <c r="AT1004" s="28" t="n">
        <f aca="false">IF(OR(AQ1004,AR1004,AS1004),TRUE(),FALSE())</f>
        <v>0</v>
      </c>
      <c r="AU1004" s="0" t="b">
        <f aca="false">EXACT(AN1004,AK1004)</f>
        <v>1</v>
      </c>
      <c r="AW1004" s="0" t="str">
        <f aca="false">IF(ISBLANK(AB1004),"-",IF(EXACT(AB1004,AN1004),"-","FP"))</f>
        <v>-</v>
      </c>
      <c r="AX1004" s="0" t="str">
        <f aca="false">IF(ISBLANK(AB1004),"FN","-")</f>
        <v>-</v>
      </c>
      <c r="AY1004" s="0" t="str">
        <f aca="false">IF(ISBLANK(AH1004),"-",IF(EXACT(AH1004,AN1004),"-","FP"))</f>
        <v>FP</v>
      </c>
      <c r="AZ1004" s="0" t="str">
        <f aca="false">IF(ISBLANK(AH1004),"FN","-")</f>
        <v>-</v>
      </c>
      <c r="BA1004" s="0" t="str">
        <f aca="false">IF(OR(ISBLANK(AH1004),ISBLANK(AI1004),ISBLANK(AJ1004)),"-",IF(OR(EXACT(AH1004,AN1004),EXACT(AI1004,AN1004),EXACT(AJ1004,AN1004)),"-","FP"))</f>
        <v>FP</v>
      </c>
      <c r="BE1004" s="0" t="n">
        <v>63</v>
      </c>
      <c r="BF1004" s="0" t="n">
        <v>0</v>
      </c>
      <c r="BG1004" s="0" t="n">
        <v>3485603</v>
      </c>
    </row>
    <row r="1005" customFormat="false" ht="12.75" hidden="false" customHeight="false" outlineLevel="0" collapsed="false">
      <c r="C1005" s="25" t="n">
        <v>999</v>
      </c>
      <c r="D1005" s="0" t="s">
        <v>5300</v>
      </c>
      <c r="E1005" s="0" t="n">
        <v>657.259690230058</v>
      </c>
      <c r="F1005" s="25" t="n">
        <v>3</v>
      </c>
      <c r="G1005" s="25" t="n">
        <v>5</v>
      </c>
      <c r="H1005" s="26" t="n">
        <v>43.4334085639049</v>
      </c>
      <c r="I1005" s="26" t="n">
        <v>10.2892102068946</v>
      </c>
      <c r="J1005" s="26" t="n">
        <v>1.5654759308992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29</v>
      </c>
      <c r="R1005" s="0" t="s">
        <v>29</v>
      </c>
      <c r="S1005" s="0" t="s">
        <v>29</v>
      </c>
      <c r="T1005" s="0" t="s">
        <v>29</v>
      </c>
      <c r="U1005" s="0" t="s">
        <v>5301</v>
      </c>
      <c r="V1005" s="0" t="n">
        <v>78</v>
      </c>
      <c r="W1005" s="0" t="n">
        <v>74</v>
      </c>
      <c r="X1005" s="0" t="n">
        <v>36</v>
      </c>
      <c r="Y1005" s="0" t="n">
        <v>11</v>
      </c>
      <c r="Z1005" s="0" t="n">
        <v>3</v>
      </c>
      <c r="AA1005" s="0" t="n">
        <v>1</v>
      </c>
      <c r="AB1005" s="0" t="s">
        <v>5302</v>
      </c>
      <c r="AC1005" s="0" t="s">
        <v>5303</v>
      </c>
      <c r="AH1005" s="0" t="s">
        <v>5302</v>
      </c>
      <c r="AI1005" s="0" t="s">
        <v>5304</v>
      </c>
      <c r="AJ1005" s="0" t="s">
        <v>5305</v>
      </c>
      <c r="AK1005" s="0" t="s">
        <v>5302</v>
      </c>
      <c r="AN1005" s="27" t="s">
        <v>5302</v>
      </c>
      <c r="AO1005" s="0" t="b">
        <f aca="false">EXACT(AN1005,AB1005)</f>
        <v>1</v>
      </c>
      <c r="AP1005" s="0" t="b">
        <f aca="false">EXACT(AN1005,AE1005)</f>
        <v>0</v>
      </c>
      <c r="AQ1005" s="0" t="b">
        <f aca="false">EXACT(AN1005,AH1005)</f>
        <v>1</v>
      </c>
      <c r="AR1005" s="0" t="n">
        <f aca="false">IF(ISBLANK(AI1005),"",EXACT(AN1005,AI1005))</f>
        <v>0</v>
      </c>
      <c r="AS1005" s="0" t="n">
        <f aca="false">IF(ISBLANK(AJ1005),"",EXACT(AN1005,AJ1005))</f>
        <v>0</v>
      </c>
      <c r="AT1005" s="28" t="n">
        <f aca="false">IF(OR(AQ1005,AR1005,AS1005),TRUE(),FALSE())</f>
        <v>1</v>
      </c>
      <c r="AU1005" s="0" t="b">
        <f aca="false">EXACT(AN1005,AK1005)</f>
        <v>1</v>
      </c>
      <c r="AW1005" s="0" t="str">
        <f aca="false">IF(ISBLANK(AB1005),"-",IF(EXACT(AB1005,AN1005),"-","FP"))</f>
        <v>-</v>
      </c>
      <c r="AX1005" s="0" t="str">
        <f aca="false">IF(ISBLANK(AB1005),"FN","-")</f>
        <v>-</v>
      </c>
      <c r="AY1005" s="0" t="str">
        <f aca="false">IF(ISBLANK(AH1005),"-",IF(EXACT(AH1005,AN1005),"-","FP"))</f>
        <v>-</v>
      </c>
      <c r="AZ1005" s="0" t="str">
        <f aca="false">IF(ISBLANK(AH1005),"FN","-")</f>
        <v>-</v>
      </c>
      <c r="BA1005" s="0" t="str">
        <f aca="false">IF(OR(ISBLANK(AH1005),ISBLANK(AI1005),ISBLANK(AJ1005)),"-",IF(OR(EXACT(AH1005,AN1005),EXACT(AI1005,AN1005),EXACT(AJ1005,AN1005)),"-","FP"))</f>
        <v>-</v>
      </c>
      <c r="BE1005" s="0" t="n">
        <v>79</v>
      </c>
      <c r="BF1005" s="0" t="n">
        <v>0</v>
      </c>
      <c r="BG1005" s="0" t="n">
        <v>3095890</v>
      </c>
    </row>
    <row r="1006" customFormat="false" ht="12.75" hidden="false" customHeight="false" outlineLevel="0" collapsed="false">
      <c r="C1006" s="25" t="n">
        <v>1000</v>
      </c>
      <c r="D1006" s="0" t="s">
        <v>5306</v>
      </c>
      <c r="E1006" s="0" t="n">
        <v>659.257972970456</v>
      </c>
      <c r="F1006" s="25" t="n">
        <v>3</v>
      </c>
      <c r="G1006" s="25" t="n">
        <v>5</v>
      </c>
      <c r="H1006" s="26" t="n">
        <v>37.9363169006796</v>
      </c>
      <c r="I1006" s="26" t="n">
        <v>10.1510361401683</v>
      </c>
      <c r="J1006" s="26" t="n">
        <v>2.54213066206745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29</v>
      </c>
      <c r="R1006" s="0" t="s">
        <v>29</v>
      </c>
      <c r="S1006" s="0" t="s">
        <v>29</v>
      </c>
      <c r="T1006" s="0" t="s">
        <v>29</v>
      </c>
      <c r="U1006" s="0" t="s">
        <v>5307</v>
      </c>
      <c r="V1006" s="0" t="n">
        <v>120</v>
      </c>
      <c r="W1006" s="0" t="n">
        <v>113</v>
      </c>
      <c r="X1006" s="0" t="n">
        <v>67</v>
      </c>
      <c r="Y1006" s="0" t="n">
        <v>23</v>
      </c>
      <c r="Z1006" s="0" t="n">
        <v>6</v>
      </c>
      <c r="AA1006" s="0" t="n">
        <v>1</v>
      </c>
      <c r="AB1006" s="0" t="s">
        <v>5308</v>
      </c>
      <c r="AC1006" s="0" t="s">
        <v>5309</v>
      </c>
      <c r="AD1006" s="0" t="s">
        <v>5310</v>
      </c>
      <c r="AE1006" s="0" t="s">
        <v>5308</v>
      </c>
      <c r="AH1006" s="0" t="s">
        <v>5308</v>
      </c>
      <c r="AI1006" s="0" t="s">
        <v>5311</v>
      </c>
      <c r="AJ1006" s="0" t="s">
        <v>5309</v>
      </c>
      <c r="AK1006" s="0" t="s">
        <v>5308</v>
      </c>
      <c r="AN1006" s="27" t="s">
        <v>5308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1</v>
      </c>
      <c r="AR1006" s="0" t="n">
        <f aca="false">IF(ISBLANK(AI1006),"",EXACT(AN1006,AI1006))</f>
        <v>0</v>
      </c>
      <c r="AS1006" s="0" t="n">
        <f aca="false">IF(ISBLANK(AJ1006),"",EXACT(AN1006,AJ1006))</f>
        <v>0</v>
      </c>
      <c r="AT1006" s="28" t="n">
        <f aca="false">IF(OR(AQ1006,AR1006,AS1006),TRUE(),FALSE())</f>
        <v>1</v>
      </c>
      <c r="AU1006" s="0" t="b">
        <f aca="false">EXACT(AN1006,AK1006)</f>
        <v>1</v>
      </c>
      <c r="AW1006" s="0" t="str">
        <f aca="false">IF(ISBLANK(AB1006),"-",IF(EXACT(AB1006,AN1006),"-","FP"))</f>
        <v>-</v>
      </c>
      <c r="AX1006" s="0" t="str">
        <f aca="false">IF(ISBLANK(AB1006),"FN","-")</f>
        <v>-</v>
      </c>
      <c r="AY1006" s="0" t="str">
        <f aca="false">IF(ISBLANK(AH1006),"-",IF(EXACT(AH1006,AN1006),"-","FP"))</f>
        <v>-</v>
      </c>
      <c r="AZ1006" s="0" t="str">
        <f aca="false">IF(ISBLANK(AH1006),"FN","-")</f>
        <v>-</v>
      </c>
      <c r="BA1006" s="0" t="str">
        <f aca="false">IF(OR(ISBLANK(AH1006),ISBLANK(AI1006),ISBLANK(AJ1006)),"-",IF(OR(EXACT(AH1006,AN1006),EXACT(AI1006,AN1006),EXACT(AJ1006,AN1006)),"-","FP"))</f>
        <v>-</v>
      </c>
      <c r="BE1006" s="0" t="n">
        <v>139</v>
      </c>
      <c r="BF1006" s="0" t="n">
        <v>0</v>
      </c>
      <c r="BG1006" s="0" t="n">
        <v>6578615</v>
      </c>
    </row>
    <row r="1007" customFormat="false" ht="12.75" hidden="false" customHeight="false" outlineLevel="0" collapsed="false">
      <c r="C1007" s="25" t="n">
        <v>1001</v>
      </c>
      <c r="D1007" s="0" t="s">
        <v>5312</v>
      </c>
      <c r="E1007" s="0" t="n">
        <v>660.547551782471</v>
      </c>
      <c r="F1007" s="25" t="n">
        <v>3</v>
      </c>
      <c r="G1007" s="25" t="n">
        <v>5</v>
      </c>
      <c r="H1007" s="26" t="n">
        <v>48.9781907155725</v>
      </c>
      <c r="I1007" s="26" t="n">
        <v>11.89891055035</v>
      </c>
      <c r="J1007" s="26" t="n">
        <v>1.35729031640291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29</v>
      </c>
      <c r="R1007" s="0" t="s">
        <v>29</v>
      </c>
      <c r="S1007" s="0" t="s">
        <v>29</v>
      </c>
      <c r="T1007" s="0" t="s">
        <v>29</v>
      </c>
      <c r="U1007" s="0" t="s">
        <v>5313</v>
      </c>
      <c r="V1007" s="0" t="n">
        <v>24</v>
      </c>
      <c r="W1007" s="0" t="n">
        <v>24</v>
      </c>
      <c r="X1007" s="0" t="n">
        <v>10</v>
      </c>
      <c r="Y1007" s="0" t="n">
        <v>3</v>
      </c>
      <c r="Z1007" s="0" t="n">
        <v>1</v>
      </c>
      <c r="AA1007" s="0" t="n">
        <v>1</v>
      </c>
      <c r="AB1007" s="0" t="s">
        <v>5314</v>
      </c>
      <c r="AE1007" s="0" t="s">
        <v>5314</v>
      </c>
      <c r="AH1007" s="0" t="s">
        <v>5314</v>
      </c>
      <c r="AI1007" s="0" t="s">
        <v>5315</v>
      </c>
      <c r="AJ1007" s="0" t="s">
        <v>5316</v>
      </c>
      <c r="AK1007" s="0" t="s">
        <v>5314</v>
      </c>
      <c r="AN1007" s="27" t="s">
        <v>5314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1</v>
      </c>
      <c r="AR1007" s="0" t="n">
        <f aca="false">IF(ISBLANK(AI1007),"",EXACT(AN1007,AI1007))</f>
        <v>0</v>
      </c>
      <c r="AS1007" s="0" t="n">
        <f aca="false">IF(ISBLANK(AJ1007),"",EXACT(AN1007,AJ1007))</f>
        <v>0</v>
      </c>
      <c r="AT1007" s="28" t="n">
        <f aca="false">IF(OR(AQ1007,AR1007,AS1007),TRUE(),FALSE())</f>
        <v>1</v>
      </c>
      <c r="AU1007" s="0" t="b">
        <f aca="false">EXACT(AN1007,AK1007)</f>
        <v>1</v>
      </c>
      <c r="AW1007" s="0" t="str">
        <f aca="false">IF(ISBLANK(AB1007),"-",IF(EXACT(AB1007,AN1007),"-","FP"))</f>
        <v>-</v>
      </c>
      <c r="AX1007" s="0" t="str">
        <f aca="false">IF(ISBLANK(AB1007),"FN","-")</f>
        <v>-</v>
      </c>
      <c r="AY1007" s="0" t="str">
        <f aca="false">IF(ISBLANK(AH1007),"-",IF(EXACT(AH1007,AN1007),"-","FP"))</f>
        <v>-</v>
      </c>
      <c r="AZ1007" s="0" t="str">
        <f aca="false">IF(ISBLANK(AH1007),"FN","-")</f>
        <v>-</v>
      </c>
      <c r="BA1007" s="0" t="str">
        <f aca="false">IF(OR(ISBLANK(AH1007),ISBLANK(AI1007),ISBLANK(AJ1007)),"-",IF(OR(EXACT(AH1007,AN1007),EXACT(AI1007,AN1007),EXACT(AJ1007,AN1007)),"-","FP"))</f>
        <v>-</v>
      </c>
      <c r="BE1007" s="0" t="n">
        <v>24</v>
      </c>
      <c r="BF1007" s="0" t="n">
        <v>0</v>
      </c>
      <c r="BG1007" s="0" t="n">
        <v>1152332</v>
      </c>
    </row>
    <row r="1008" customFormat="false" ht="12.75" hidden="false" customHeight="false" outlineLevel="0" collapsed="false">
      <c r="C1008" s="25" t="n">
        <v>1002</v>
      </c>
      <c r="D1008" s="0" t="s">
        <v>5317</v>
      </c>
      <c r="E1008" s="0" t="n">
        <v>661.273142191385</v>
      </c>
      <c r="F1008" s="25" t="n">
        <v>3</v>
      </c>
      <c r="G1008" s="25" t="n">
        <v>5</v>
      </c>
      <c r="H1008" s="26" t="n">
        <v>38.1403943575597</v>
      </c>
      <c r="I1008" s="26" t="n">
        <v>10.336260857313</v>
      </c>
      <c r="J1008" s="26" t="n">
        <v>2.71901671536955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29</v>
      </c>
      <c r="R1008" s="0" t="s">
        <v>29</v>
      </c>
      <c r="S1008" s="0" t="s">
        <v>29</v>
      </c>
      <c r="T1008" s="0" t="s">
        <v>29</v>
      </c>
      <c r="U1008" s="0" t="s">
        <v>5318</v>
      </c>
      <c r="V1008" s="0" t="n">
        <v>111</v>
      </c>
      <c r="W1008" s="0" t="n">
        <v>106</v>
      </c>
      <c r="X1008" s="0" t="n">
        <v>67</v>
      </c>
      <c r="Y1008" s="0" t="n">
        <v>23</v>
      </c>
      <c r="Z1008" s="0" t="n">
        <v>4</v>
      </c>
      <c r="AA1008" s="0" t="n">
        <v>1</v>
      </c>
      <c r="AB1008" s="0" t="s">
        <v>5319</v>
      </c>
      <c r="AC1008" s="0" t="s">
        <v>5320</v>
      </c>
      <c r="AE1008" s="0" t="s">
        <v>5319</v>
      </c>
      <c r="AH1008" s="0" t="s">
        <v>5321</v>
      </c>
      <c r="AI1008" s="0" t="s">
        <v>5319</v>
      </c>
      <c r="AJ1008" s="0" t="s">
        <v>5322</v>
      </c>
      <c r="AK1008" s="0" t="s">
        <v>5319</v>
      </c>
      <c r="AN1008" s="27" t="s">
        <v>5319</v>
      </c>
      <c r="AO1008" s="0" t="b">
        <f aca="false">EXACT(AN1008,AB1008)</f>
        <v>1</v>
      </c>
      <c r="AP1008" s="0" t="b">
        <f aca="false">EXACT(AN1008,AE1008)</f>
        <v>1</v>
      </c>
      <c r="AQ1008" s="0" t="b">
        <f aca="false">EXACT(AN1008,AH1008)</f>
        <v>0</v>
      </c>
      <c r="AR1008" s="0" t="n">
        <f aca="false">IF(ISBLANK(AI1008),"",EXACT(AN1008,AI1008))</f>
        <v>1</v>
      </c>
      <c r="AS1008" s="0" t="n">
        <f aca="false">IF(ISBLANK(AJ1008),"",EXACT(AN1008,AJ1008))</f>
        <v>0</v>
      </c>
      <c r="AT1008" s="28" t="n">
        <f aca="false">IF(OR(AQ1008,AR1008,AS1008),TRUE(),FALSE())</f>
        <v>1</v>
      </c>
      <c r="AU1008" s="0" t="b">
        <f aca="false">EXACT(AN1008,AK1008)</f>
        <v>1</v>
      </c>
      <c r="AW1008" s="0" t="str">
        <f aca="false">IF(ISBLANK(AB1008),"-",IF(EXACT(AB1008,AN1008),"-","FP"))</f>
        <v>-</v>
      </c>
      <c r="AX1008" s="0" t="str">
        <f aca="false">IF(ISBLANK(AB1008),"FN","-")</f>
        <v>-</v>
      </c>
      <c r="AY1008" s="0" t="str">
        <f aca="false">IF(ISBLANK(AH1008),"-",IF(EXACT(AH1008,AN1008),"-","FP"))</f>
        <v>FP</v>
      </c>
      <c r="AZ1008" s="0" t="str">
        <f aca="false">IF(ISBLANK(AH1008),"FN","-")</f>
        <v>-</v>
      </c>
      <c r="BA1008" s="0" t="str">
        <f aca="false">IF(OR(ISBLANK(AH1008),ISBLANK(AI1008),ISBLANK(AJ1008)),"-",IF(OR(EXACT(AH1008,AN1008),EXACT(AI1008,AN1008),EXACT(AJ1008,AN1008)),"-","FP"))</f>
        <v>-</v>
      </c>
      <c r="BE1008" s="0" t="n">
        <v>135</v>
      </c>
      <c r="BF1008" s="0" t="n">
        <v>0</v>
      </c>
      <c r="BG1008" s="0" t="n">
        <v>6729920</v>
      </c>
    </row>
    <row r="1009" customFormat="false" ht="12.75" hidden="false" customHeight="false" outlineLevel="0" collapsed="false">
      <c r="C1009" s="25" t="n">
        <v>1003</v>
      </c>
      <c r="D1009" s="0" t="s">
        <v>5323</v>
      </c>
      <c r="E1009" s="0" t="n">
        <v>664.345584832296</v>
      </c>
      <c r="F1009" s="25" t="n">
        <v>3</v>
      </c>
      <c r="G1009" s="25" t="n">
        <v>5</v>
      </c>
      <c r="H1009" s="26" t="n">
        <v>38.6639344610639</v>
      </c>
      <c r="I1009" s="26" t="n">
        <v>9.47477820571808</v>
      </c>
      <c r="J1009" s="26" t="n">
        <v>1.45217047403138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29</v>
      </c>
      <c r="R1009" s="0" t="s">
        <v>29</v>
      </c>
      <c r="S1009" s="0" t="s">
        <v>29</v>
      </c>
      <c r="T1009" s="0" t="s">
        <v>29</v>
      </c>
      <c r="U1009" s="0" t="s">
        <v>5324</v>
      </c>
      <c r="V1009" s="0" t="n">
        <v>95</v>
      </c>
      <c r="W1009" s="0" t="n">
        <v>92</v>
      </c>
      <c r="X1009" s="0" t="n">
        <v>66</v>
      </c>
      <c r="Y1009" s="0" t="n">
        <v>22</v>
      </c>
      <c r="Z1009" s="0" t="n">
        <v>6</v>
      </c>
      <c r="AA1009" s="0" t="n">
        <v>2</v>
      </c>
      <c r="AB1009" s="0" t="s">
        <v>5325</v>
      </c>
      <c r="AC1009" s="0" t="s">
        <v>5326</v>
      </c>
      <c r="AE1009" s="0" t="s">
        <v>5325</v>
      </c>
      <c r="AH1009" s="0" t="s">
        <v>5325</v>
      </c>
      <c r="AI1009" s="0" t="s">
        <v>5327</v>
      </c>
      <c r="AJ1009" s="0" t="s">
        <v>5328</v>
      </c>
      <c r="AK1009" s="0" t="s">
        <v>5325</v>
      </c>
      <c r="AL1009" s="0" t="s">
        <v>5326</v>
      </c>
      <c r="AN1009" s="27" t="s">
        <v>532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  <c r="AR1009" s="0" t="n">
        <f aca="false">IF(ISBLANK(AI1009),"",EXACT(AN1009,AI1009))</f>
        <v>0</v>
      </c>
      <c r="AS1009" s="0" t="n">
        <f aca="false">IF(ISBLANK(AJ1009),"",EXACT(AN1009,AJ1009))</f>
        <v>0</v>
      </c>
      <c r="AT1009" s="28" t="n">
        <f aca="false">IF(OR(AQ1009,AR1009,AS1009),TRUE(),FALSE())</f>
        <v>1</v>
      </c>
      <c r="AU1009" s="0" t="b">
        <f aca="false">EXACT(AN1009,AK1009)</f>
        <v>1</v>
      </c>
      <c r="AW1009" s="0" t="str">
        <f aca="false">IF(ISBLANK(AB1009),"-",IF(EXACT(AB1009,AN1009),"-","FP"))</f>
        <v>-</v>
      </c>
      <c r="AX1009" s="0" t="str">
        <f aca="false">IF(ISBLANK(AB1009),"FN","-")</f>
        <v>-</v>
      </c>
      <c r="AY1009" s="0" t="str">
        <f aca="false">IF(ISBLANK(AH1009),"-",IF(EXACT(AH1009,AN1009),"-","FP"))</f>
        <v>-</v>
      </c>
      <c r="AZ1009" s="0" t="str">
        <f aca="false">IF(ISBLANK(AH1009),"FN","-")</f>
        <v>-</v>
      </c>
      <c r="BA1009" s="0" t="str">
        <f aca="false">IF(OR(ISBLANK(AH1009),ISBLANK(AI1009),ISBLANK(AJ1009)),"-",IF(OR(EXACT(AH1009,AN1009),EXACT(AI1009,AN1009),EXACT(AJ1009,AN1009)),"-","FP"))</f>
        <v>-</v>
      </c>
      <c r="BE1009" s="0" t="n">
        <v>120</v>
      </c>
      <c r="BF1009" s="0" t="n">
        <v>0</v>
      </c>
      <c r="BG1009" s="0" t="n">
        <v>6080206</v>
      </c>
    </row>
    <row r="1010" customFormat="false" ht="12.75" hidden="false" customHeight="false" outlineLevel="0" collapsed="false">
      <c r="C1010" s="25" t="n">
        <v>1004</v>
      </c>
      <c r="D1010" s="0" t="s">
        <v>5329</v>
      </c>
      <c r="E1010" s="0" t="n">
        <v>666.071247028919</v>
      </c>
      <c r="F1010" s="25" t="n">
        <v>3</v>
      </c>
      <c r="G1010" s="25" t="n">
        <v>5</v>
      </c>
      <c r="H1010" s="26" t="n">
        <v>30.7227442430439</v>
      </c>
      <c r="I1010" s="26" t="n">
        <v>8.96953600729545</v>
      </c>
      <c r="J1010" s="26" t="n">
        <v>2.08869074866391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29</v>
      </c>
      <c r="R1010" s="0" t="s">
        <v>29</v>
      </c>
      <c r="S1010" s="0" t="s">
        <v>29</v>
      </c>
      <c r="T1010" s="0" t="s">
        <v>29</v>
      </c>
      <c r="U1010" s="0" t="s">
        <v>5330</v>
      </c>
      <c r="V1010" s="0" t="n">
        <v>253</v>
      </c>
      <c r="W1010" s="0" t="n">
        <v>210</v>
      </c>
      <c r="X1010" s="0" t="n">
        <v>126</v>
      </c>
      <c r="Y1010" s="0" t="n">
        <v>48</v>
      </c>
      <c r="Z1010" s="0" t="n">
        <v>8</v>
      </c>
      <c r="AA1010" s="0" t="n">
        <v>2</v>
      </c>
      <c r="AE1010" s="0" t="s">
        <v>5331</v>
      </c>
      <c r="AH1010" s="0" t="s">
        <v>5332</v>
      </c>
      <c r="AI1010" s="0" t="s">
        <v>5331</v>
      </c>
      <c r="AJ1010" s="0" t="s">
        <v>5333</v>
      </c>
      <c r="AK1010" s="0" t="s">
        <v>5331</v>
      </c>
      <c r="AN1010" s="27" t="s">
        <v>5331</v>
      </c>
      <c r="AO1010" s="0" t="b">
        <f aca="false">EXACT(AN1010,AB1010)</f>
        <v>0</v>
      </c>
      <c r="AP1010" s="0" t="b">
        <f aca="false">EXACT(AN1010,AE1010)</f>
        <v>1</v>
      </c>
      <c r="AQ1010" s="0" t="b">
        <f aca="false">EXACT(AN1010,AH1010)</f>
        <v>0</v>
      </c>
      <c r="AR1010" s="0" t="n">
        <f aca="false">IF(ISBLANK(AI1010),"",EXACT(AN1010,AI1010))</f>
        <v>1</v>
      </c>
      <c r="AS1010" s="0" t="n">
        <f aca="false">IF(ISBLANK(AJ1010),"",EXACT(AN1010,AJ1010))</f>
        <v>0</v>
      </c>
      <c r="AT1010" s="28" t="n">
        <f aca="false">IF(OR(AQ1010,AR1010,AS1010),TRUE(),FALSE())</f>
        <v>1</v>
      </c>
      <c r="AU1010" s="0" t="b">
        <f aca="false">EXACT(AN1010,AK1010)</f>
        <v>1</v>
      </c>
      <c r="AW1010" s="0" t="str">
        <f aca="false">IF(ISBLANK(AB1010),"-",IF(EXACT(AB1010,AN1010),"-","FP"))</f>
        <v>-</v>
      </c>
      <c r="AX1010" s="0" t="str">
        <f aca="false">IF(ISBLANK(AB1010),"FN","-")</f>
        <v>FN</v>
      </c>
      <c r="AY1010" s="0" t="str">
        <f aca="false">IF(ISBLANK(AH1010),"-",IF(EXACT(AH1010,AN1010),"-","FP"))</f>
        <v>FP</v>
      </c>
      <c r="AZ1010" s="0" t="str">
        <f aca="false">IF(ISBLANK(AH1010),"FN","-")</f>
        <v>-</v>
      </c>
      <c r="BA1010" s="0" t="str">
        <f aca="false">IF(OR(ISBLANK(AH1010),ISBLANK(AI1010),ISBLANK(AJ1010)),"-",IF(OR(EXACT(AH1010,AN1010),EXACT(AI1010,AN1010),EXACT(AJ1010,AN1010)),"-","FP"))</f>
        <v>-</v>
      </c>
      <c r="BE1010" s="0" t="n">
        <v>375</v>
      </c>
      <c r="BF1010" s="0" t="n">
        <v>1</v>
      </c>
      <c r="BG1010" s="0" t="n">
        <v>16860424</v>
      </c>
    </row>
    <row r="1011" customFormat="false" ht="12.75" hidden="false" customHeight="false" outlineLevel="0" collapsed="false">
      <c r="C1011" s="25" t="n">
        <v>1005</v>
      </c>
      <c r="D1011" s="0" t="s">
        <v>5334</v>
      </c>
      <c r="E1011" s="0" t="n">
        <v>666.397214829979</v>
      </c>
      <c r="F1011" s="25" t="n">
        <v>3</v>
      </c>
      <c r="G1011" s="25" t="n">
        <v>5</v>
      </c>
      <c r="H1011" s="26" t="n">
        <v>38.196562395032</v>
      </c>
      <c r="I1011" s="26" t="n">
        <v>8.11194026362106</v>
      </c>
      <c r="J1011" s="26" t="n">
        <v>3.93954329747774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29</v>
      </c>
      <c r="R1011" s="0" t="s">
        <v>29</v>
      </c>
      <c r="S1011" s="0" t="s">
        <v>29</v>
      </c>
      <c r="T1011" s="0" t="s">
        <v>29</v>
      </c>
      <c r="U1011" s="0" t="s">
        <v>5335</v>
      </c>
      <c r="V1011" s="0" t="n">
        <v>89</v>
      </c>
      <c r="W1011" s="0" t="n">
        <v>85</v>
      </c>
      <c r="X1011" s="0" t="n">
        <v>62</v>
      </c>
      <c r="Y1011" s="0" t="n">
        <v>23</v>
      </c>
      <c r="Z1011" s="0" t="n">
        <v>0</v>
      </c>
      <c r="AA1011" s="0" t="n">
        <v>0</v>
      </c>
      <c r="AB1011" s="0" t="s">
        <v>5336</v>
      </c>
      <c r="AC1011" s="0" t="s">
        <v>5337</v>
      </c>
      <c r="AD1011" s="0" t="s">
        <v>5338</v>
      </c>
      <c r="AE1011" s="0" t="s">
        <v>5338</v>
      </c>
      <c r="AH1011" s="0" t="s">
        <v>5339</v>
      </c>
      <c r="AI1011" s="0" t="s">
        <v>5336</v>
      </c>
      <c r="AJ1011" s="0" t="s">
        <v>5340</v>
      </c>
      <c r="AK1011" s="0" t="s">
        <v>5338</v>
      </c>
      <c r="AN1011" s="27" t="s">
        <v>5338</v>
      </c>
      <c r="AO1011" s="0" t="b">
        <f aca="false">EXACT(AN1011,AB1011)</f>
        <v>0</v>
      </c>
      <c r="AP1011" s="0" t="b">
        <f aca="false">EXACT(AN1011,AE1011)</f>
        <v>1</v>
      </c>
      <c r="AQ1011" s="0" t="b">
        <f aca="false">EXACT(AN1011,AH1011)</f>
        <v>0</v>
      </c>
      <c r="AR1011" s="0" t="n">
        <f aca="false">IF(ISBLANK(AI1011),"",EXACT(AN1011,AI1011))</f>
        <v>0</v>
      </c>
      <c r="AS1011" s="0" t="n">
        <f aca="false">IF(ISBLANK(AJ1011),"",EXACT(AN1011,AJ1011))</f>
        <v>0</v>
      </c>
      <c r="AT1011" s="28" t="n">
        <f aca="false">IF(OR(AQ1011,AR1011,AS1011),TRUE(),FALSE())</f>
        <v>0</v>
      </c>
      <c r="AU1011" s="0" t="b">
        <f aca="false">EXACT(AN1011,AK1011)</f>
        <v>1</v>
      </c>
      <c r="AW1011" s="0" t="str">
        <f aca="false">IF(ISBLANK(AB1011),"-",IF(EXACT(AB1011,AN1011),"-","FP"))</f>
        <v>FP</v>
      </c>
      <c r="AX1011" s="0" t="str">
        <f aca="false">IF(ISBLANK(AB1011),"FN","-")</f>
        <v>-</v>
      </c>
      <c r="AY1011" s="0" t="str">
        <f aca="false">IF(ISBLANK(AH1011),"-",IF(EXACT(AH1011,AN1011),"-","FP"))</f>
        <v>FP</v>
      </c>
      <c r="AZ1011" s="0" t="str">
        <f aca="false">IF(ISBLANK(AH1011),"FN","-")</f>
        <v>-</v>
      </c>
      <c r="BA1011" s="0" t="str">
        <f aca="false">IF(OR(ISBLANK(AH1011),ISBLANK(AI1011),ISBLANK(AJ1011)),"-",IF(OR(EXACT(AH1011,AN1011),EXACT(AI1011,AN1011),EXACT(AJ1011,AN1011)),"-","FP"))</f>
        <v>FP</v>
      </c>
      <c r="BE1011" s="0" t="n">
        <v>115</v>
      </c>
      <c r="BF1011" s="0" t="n">
        <v>0</v>
      </c>
      <c r="BG1011" s="0" t="n">
        <v>7168894</v>
      </c>
    </row>
    <row r="1012" customFormat="false" ht="12.75" hidden="false" customHeight="false" outlineLevel="0" collapsed="false">
      <c r="C1012" s="25" t="n">
        <v>1006</v>
      </c>
      <c r="D1012" s="0" t="s">
        <v>5341</v>
      </c>
      <c r="E1012" s="0" t="n">
        <v>670.314498493296</v>
      </c>
      <c r="F1012" s="25" t="n">
        <v>3</v>
      </c>
      <c r="G1012" s="25" t="n">
        <v>5</v>
      </c>
      <c r="H1012" s="26" t="n">
        <v>46.1084032401633</v>
      </c>
      <c r="I1012" s="26" t="n">
        <v>13.2391056965074</v>
      </c>
      <c r="J1012" s="26" t="n">
        <v>3.97789033546378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29</v>
      </c>
      <c r="R1012" s="0" t="s">
        <v>29</v>
      </c>
      <c r="S1012" s="0" t="s">
        <v>29</v>
      </c>
      <c r="T1012" s="0" t="s">
        <v>29</v>
      </c>
      <c r="U1012" s="0" t="s">
        <v>5342</v>
      </c>
      <c r="V1012" s="0" t="n">
        <v>71</v>
      </c>
      <c r="W1012" s="0" t="n">
        <v>68</v>
      </c>
      <c r="X1012" s="0" t="n">
        <v>36</v>
      </c>
      <c r="Y1012" s="0" t="n">
        <v>11</v>
      </c>
      <c r="Z1012" s="0" t="n">
        <v>2</v>
      </c>
      <c r="AA1012" s="0" t="n">
        <v>0</v>
      </c>
      <c r="AB1012" s="0" t="s">
        <v>5343</v>
      </c>
      <c r="AC1012" s="0" t="s">
        <v>5344</v>
      </c>
      <c r="AE1012" s="0" t="s">
        <v>5343</v>
      </c>
      <c r="AH1012" s="0" t="s">
        <v>5345</v>
      </c>
      <c r="AI1012" s="0" t="s">
        <v>5346</v>
      </c>
      <c r="AJ1012" s="0" t="s">
        <v>5343</v>
      </c>
      <c r="AK1012" s="0" t="s">
        <v>5343</v>
      </c>
      <c r="AL1012" s="0" t="s">
        <v>5344</v>
      </c>
      <c r="AN1012" s="27" t="s">
        <v>5344</v>
      </c>
      <c r="AO1012" s="0" t="b">
        <f aca="false">EXACT(AN1012,AB1012)</f>
        <v>0</v>
      </c>
      <c r="AP1012" s="0" t="b">
        <f aca="false">EXACT(AN1012,AE1012)</f>
        <v>0</v>
      </c>
      <c r="AQ1012" s="0" t="b">
        <f aca="false">EXACT(AN1012,AH1012)</f>
        <v>0</v>
      </c>
      <c r="AR1012" s="0" t="n">
        <f aca="false">IF(ISBLANK(AI1012),"",EXACT(AN1012,AI1012))</f>
        <v>0</v>
      </c>
      <c r="AS1012" s="0" t="n">
        <f aca="false">IF(ISBLANK(AJ1012),"",EXACT(AN1012,AJ1012))</f>
        <v>0</v>
      </c>
      <c r="AT1012" s="28" t="n">
        <f aca="false">IF(OR(AQ1012,AR1012,AS1012),TRUE(),FALSE())</f>
        <v>0</v>
      </c>
      <c r="AU1012" s="0" t="b">
        <f aca="false">EXACT(AN1012,AK1012)</f>
        <v>0</v>
      </c>
      <c r="AW1012" s="0" t="str">
        <f aca="false">IF(ISBLANK(AB1012),"-",IF(EXACT(AB1012,AN1012),"-","FP"))</f>
        <v>FP</v>
      </c>
      <c r="AX1012" s="0" t="str">
        <f aca="false">IF(ISBLANK(AB1012),"FN","-")</f>
        <v>-</v>
      </c>
      <c r="AY1012" s="0" t="str">
        <f aca="false">IF(ISBLANK(AH1012),"-",IF(EXACT(AH1012,AN1012),"-","FP"))</f>
        <v>FP</v>
      </c>
      <c r="AZ1012" s="0" t="str">
        <f aca="false">IF(ISBLANK(AH1012),"FN","-")</f>
        <v>-</v>
      </c>
      <c r="BA1012" s="0" t="str">
        <f aca="false">IF(OR(ISBLANK(AH1012),ISBLANK(AI1012),ISBLANK(AJ1012)),"-",IF(OR(EXACT(AH1012,AN1012),EXACT(AI1012,AN1012),EXACT(AJ1012,AN1012)),"-","FP"))</f>
        <v>FP</v>
      </c>
      <c r="BE1012" s="0" t="n">
        <v>71</v>
      </c>
      <c r="BF1012" s="0" t="n">
        <v>0</v>
      </c>
      <c r="BG1012" s="0" t="n">
        <v>2281937</v>
      </c>
    </row>
    <row r="1013" customFormat="false" ht="12.75" hidden="false" customHeight="false" outlineLevel="0" collapsed="false">
      <c r="C1013" s="25" t="n">
        <v>1007</v>
      </c>
      <c r="D1013" s="0" t="s">
        <v>5347</v>
      </c>
      <c r="E1013" s="0" t="n">
        <v>670.393393299081</v>
      </c>
      <c r="F1013" s="25" t="n">
        <v>3</v>
      </c>
      <c r="G1013" s="25" t="n">
        <v>5</v>
      </c>
      <c r="H1013" s="26" t="n">
        <v>41.3741584371513</v>
      </c>
      <c r="I1013" s="26" t="n">
        <v>9.89948314869568</v>
      </c>
      <c r="J1013" s="26" t="n">
        <v>1.63409848786836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29</v>
      </c>
      <c r="R1013" s="0" t="s">
        <v>29</v>
      </c>
      <c r="S1013" s="0" t="s">
        <v>29</v>
      </c>
      <c r="T1013" s="0" t="s">
        <v>29</v>
      </c>
      <c r="U1013" s="0" t="s">
        <v>5348</v>
      </c>
      <c r="V1013" s="0" t="n">
        <v>75</v>
      </c>
      <c r="W1013" s="0" t="n">
        <v>72</v>
      </c>
      <c r="X1013" s="0" t="n">
        <v>50</v>
      </c>
      <c r="Y1013" s="0" t="n">
        <v>19</v>
      </c>
      <c r="Z1013" s="0" t="n">
        <v>5</v>
      </c>
      <c r="AA1013" s="0" t="n">
        <v>1</v>
      </c>
      <c r="AB1013" s="0" t="s">
        <v>5349</v>
      </c>
      <c r="AC1013" s="0" t="s">
        <v>5350</v>
      </c>
      <c r="AD1013" s="0" t="s">
        <v>5351</v>
      </c>
      <c r="AE1013" s="0" t="s">
        <v>5349</v>
      </c>
      <c r="AF1013" s="0" t="s">
        <v>5350</v>
      </c>
      <c r="AG1013" s="0" t="s">
        <v>5352</v>
      </c>
      <c r="AH1013" s="0" t="s">
        <v>5349</v>
      </c>
      <c r="AI1013" s="0" t="s">
        <v>5353</v>
      </c>
      <c r="AJ1013" s="0" t="s">
        <v>5354</v>
      </c>
      <c r="AK1013" s="0" t="s">
        <v>5349</v>
      </c>
      <c r="AL1013" s="0" t="s">
        <v>5350</v>
      </c>
      <c r="AM1013" s="0" t="s">
        <v>5352</v>
      </c>
      <c r="AN1013" s="27" t="s">
        <v>5349</v>
      </c>
      <c r="AO1013" s="0" t="b">
        <f aca="false">EXACT(AN1013,AB1013)</f>
        <v>1</v>
      </c>
      <c r="AP1013" s="0" t="b">
        <f aca="false">EXACT(AN1013,AE1013)</f>
        <v>1</v>
      </c>
      <c r="AQ1013" s="0" t="b">
        <f aca="false">EXACT(AN1013,AH1013)</f>
        <v>1</v>
      </c>
      <c r="AR1013" s="0" t="n">
        <f aca="false">IF(ISBLANK(AI1013),"",EXACT(AN1013,AI1013))</f>
        <v>0</v>
      </c>
      <c r="AS1013" s="0" t="n">
        <f aca="false">IF(ISBLANK(AJ1013),"",EXACT(AN1013,AJ1013))</f>
        <v>0</v>
      </c>
      <c r="AT1013" s="28" t="n">
        <f aca="false">IF(OR(AQ1013,AR1013,AS1013),TRUE(),FALSE())</f>
        <v>1</v>
      </c>
      <c r="AU1013" s="0" t="b">
        <f aca="false">EXACT(AN1013,AK1013)</f>
        <v>1</v>
      </c>
      <c r="AW1013" s="0" t="str">
        <f aca="false">IF(ISBLANK(AB1013),"-",IF(EXACT(AB1013,AN1013),"-","FP"))</f>
        <v>-</v>
      </c>
      <c r="AX1013" s="0" t="str">
        <f aca="false">IF(ISBLANK(AB1013),"FN","-")</f>
        <v>-</v>
      </c>
      <c r="AY1013" s="0" t="str">
        <f aca="false">IF(ISBLANK(AH1013),"-",IF(EXACT(AH1013,AN1013),"-","FP"))</f>
        <v>-</v>
      </c>
      <c r="AZ1013" s="0" t="str">
        <f aca="false">IF(ISBLANK(AH1013),"FN","-")</f>
        <v>-</v>
      </c>
      <c r="BA1013" s="0" t="str">
        <f aca="false">IF(OR(ISBLANK(AH1013),ISBLANK(AI1013),ISBLANK(AJ1013)),"-",IF(OR(EXACT(AH1013,AN1013),EXACT(AI1013,AN1013),EXACT(AJ1013,AN1013)),"-","FP"))</f>
        <v>-</v>
      </c>
      <c r="BE1013" s="0" t="n">
        <v>100</v>
      </c>
      <c r="BF1013" s="0" t="n">
        <v>0</v>
      </c>
      <c r="BG1013" s="0" t="n">
        <v>4953195</v>
      </c>
    </row>
    <row r="1014" customFormat="false" ht="12.75" hidden="false" customHeight="false" outlineLevel="0" collapsed="false">
      <c r="C1014" s="25" t="n">
        <v>1008</v>
      </c>
      <c r="D1014" s="0" t="s">
        <v>5355</v>
      </c>
      <c r="E1014" s="0" t="n">
        <v>671.344007893909</v>
      </c>
      <c r="F1014" s="25" t="n">
        <v>3</v>
      </c>
      <c r="G1014" s="25" t="n">
        <v>5</v>
      </c>
      <c r="H1014" s="26" t="n">
        <v>42.4466996227713</v>
      </c>
      <c r="I1014" s="26" t="n">
        <v>10.0384181839707</v>
      </c>
      <c r="J1014" s="26" t="n">
        <v>1.72666833005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29</v>
      </c>
      <c r="R1014" s="0" t="s">
        <v>29</v>
      </c>
      <c r="S1014" s="0" t="s">
        <v>29</v>
      </c>
      <c r="T1014" s="0" t="s">
        <v>29</v>
      </c>
      <c r="U1014" s="0" t="s">
        <v>5356</v>
      </c>
      <c r="V1014" s="0" t="n">
        <v>82</v>
      </c>
      <c r="W1014" s="0" t="n">
        <v>77</v>
      </c>
      <c r="X1014" s="0" t="n">
        <v>44</v>
      </c>
      <c r="Y1014" s="0" t="n">
        <v>14</v>
      </c>
      <c r="Z1014" s="0" t="n">
        <v>4</v>
      </c>
      <c r="AA1014" s="0" t="n">
        <v>1</v>
      </c>
      <c r="AE1014" s="0" t="s">
        <v>5357</v>
      </c>
      <c r="AH1014" s="0" t="s">
        <v>5357</v>
      </c>
      <c r="AI1014" s="0" t="s">
        <v>5358</v>
      </c>
      <c r="AJ1014" s="0" t="s">
        <v>5359</v>
      </c>
      <c r="AK1014" s="0" t="s">
        <v>5357</v>
      </c>
      <c r="AN1014" s="27" t="s">
        <v>5357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1</v>
      </c>
      <c r="AR1014" s="0" t="n">
        <f aca="false">IF(ISBLANK(AI1014),"",EXACT(AN1014,AI1014))</f>
        <v>0</v>
      </c>
      <c r="AS1014" s="0" t="n">
        <f aca="false">IF(ISBLANK(AJ1014),"",EXACT(AN1014,AJ1014))</f>
        <v>0</v>
      </c>
      <c r="AT1014" s="28" t="n">
        <f aca="false">IF(OR(AQ1014,AR1014,AS1014),TRUE(),FALSE())</f>
        <v>1</v>
      </c>
      <c r="AU1014" s="0" t="b">
        <f aca="false">EXACT(AN1014,AK1014)</f>
        <v>1</v>
      </c>
      <c r="AW1014" s="0" t="str">
        <f aca="false">IF(ISBLANK(AB1014),"-",IF(EXACT(AB1014,AN1014),"-","FP"))</f>
        <v>-</v>
      </c>
      <c r="AX1014" s="0" t="str">
        <f aca="false">IF(ISBLANK(AB1014),"FN","-")</f>
        <v>FN</v>
      </c>
      <c r="AY1014" s="0" t="str">
        <f aca="false">IF(ISBLANK(AH1014),"-",IF(EXACT(AH1014,AN1014),"-","FP"))</f>
        <v>-</v>
      </c>
      <c r="AZ1014" s="0" t="str">
        <f aca="false">IF(ISBLANK(AH1014),"FN","-")</f>
        <v>-</v>
      </c>
      <c r="BA1014" s="0" t="str">
        <f aca="false">IF(OR(ISBLANK(AH1014),ISBLANK(AI1014),ISBLANK(AJ1014)),"-",IF(OR(EXACT(AH1014,AN1014),EXACT(AI1014,AN1014),EXACT(AJ1014,AN1014)),"-","FP"))</f>
        <v>-</v>
      </c>
      <c r="BE1014" s="0" t="n">
        <v>85</v>
      </c>
      <c r="BF1014" s="0" t="n">
        <v>0</v>
      </c>
      <c r="BG1014" s="0" t="n">
        <v>4331627</v>
      </c>
    </row>
    <row r="1015" customFormat="false" ht="12.75" hidden="false" customHeight="false" outlineLevel="0" collapsed="false">
      <c r="C1015" s="25" t="n">
        <v>1009</v>
      </c>
      <c r="D1015" s="0" t="s">
        <v>5360</v>
      </c>
      <c r="E1015" s="0" t="n">
        <v>674.257725020425</v>
      </c>
      <c r="F1015" s="25" t="n">
        <v>3</v>
      </c>
      <c r="G1015" s="25" t="n">
        <v>5</v>
      </c>
      <c r="H1015" s="26" t="n">
        <v>38.3936314992365</v>
      </c>
      <c r="I1015" s="26" t="n">
        <v>10.3307688718684</v>
      </c>
      <c r="J1015" s="26" t="n">
        <v>2.38302044382777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29</v>
      </c>
      <c r="R1015" s="0" t="s">
        <v>29</v>
      </c>
      <c r="S1015" s="0" t="s">
        <v>29</v>
      </c>
      <c r="T1015" s="0" t="s">
        <v>29</v>
      </c>
      <c r="U1015" s="0" t="s">
        <v>5361</v>
      </c>
      <c r="V1015" s="0" t="n">
        <v>160</v>
      </c>
      <c r="W1015" s="0" t="n">
        <v>149</v>
      </c>
      <c r="X1015" s="0" t="n">
        <v>82</v>
      </c>
      <c r="Y1015" s="0" t="n">
        <v>28</v>
      </c>
      <c r="Z1015" s="0" t="n">
        <v>4</v>
      </c>
      <c r="AA1015" s="0" t="n">
        <v>1</v>
      </c>
      <c r="AB1015" s="0" t="s">
        <v>5362</v>
      </c>
      <c r="AC1015" s="0" t="s">
        <v>5363</v>
      </c>
      <c r="AD1015" s="0" t="s">
        <v>5364</v>
      </c>
      <c r="AE1015" s="0" t="s">
        <v>5362</v>
      </c>
      <c r="AH1015" s="0" t="s">
        <v>5362</v>
      </c>
      <c r="AI1015" s="0" t="s">
        <v>5365</v>
      </c>
      <c r="AJ1015" s="0" t="s">
        <v>5366</v>
      </c>
      <c r="AK1015" s="0" t="s">
        <v>5362</v>
      </c>
      <c r="AN1015" s="27" t="s">
        <v>5362</v>
      </c>
      <c r="AO1015" s="0" t="b">
        <f aca="false">EXACT(AN1015,AB1015)</f>
        <v>1</v>
      </c>
      <c r="AP1015" s="0" t="b">
        <f aca="false">EXACT(AN1015,AE1015)</f>
        <v>1</v>
      </c>
      <c r="AQ1015" s="0" t="b">
        <f aca="false">EXACT(AN1015,AH1015)</f>
        <v>1</v>
      </c>
      <c r="AR1015" s="0" t="n">
        <f aca="false">IF(ISBLANK(AI1015),"",EXACT(AN1015,AI1015))</f>
        <v>0</v>
      </c>
      <c r="AS1015" s="0" t="n">
        <f aca="false">IF(ISBLANK(AJ1015),"",EXACT(AN1015,AJ1015))</f>
        <v>0</v>
      </c>
      <c r="AT1015" s="28" t="n">
        <f aca="false">IF(OR(AQ1015,AR1015,AS1015),TRUE(),FALSE())</f>
        <v>1</v>
      </c>
      <c r="AU1015" s="0" t="b">
        <f aca="false">EXACT(AN1015,AK1015)</f>
        <v>1</v>
      </c>
      <c r="AW1015" s="0" t="str">
        <f aca="false">IF(ISBLANK(AB1015),"-",IF(EXACT(AB1015,AN1015),"-","FP"))</f>
        <v>-</v>
      </c>
      <c r="AX1015" s="0" t="str">
        <f aca="false">IF(ISBLANK(AB1015),"FN","-")</f>
        <v>-</v>
      </c>
      <c r="AY1015" s="0" t="str">
        <f aca="false">IF(ISBLANK(AH1015),"-",IF(EXACT(AH1015,AN1015),"-","FP"))</f>
        <v>-</v>
      </c>
      <c r="AZ1015" s="0" t="str">
        <f aca="false">IF(ISBLANK(AH1015),"FN","-")</f>
        <v>-</v>
      </c>
      <c r="BA1015" s="0" t="str">
        <f aca="false">IF(OR(ISBLANK(AH1015),ISBLANK(AI1015),ISBLANK(AJ1015)),"-",IF(OR(EXACT(AH1015,AN1015),EXACT(AI1015,AN1015),EXACT(AJ1015,AN1015)),"-","FP"))</f>
        <v>-</v>
      </c>
      <c r="BE1015" s="0" t="n">
        <v>176</v>
      </c>
      <c r="BF1015" s="0" t="n">
        <v>0</v>
      </c>
      <c r="BG1015" s="0" t="n">
        <v>7820347</v>
      </c>
    </row>
    <row r="1016" customFormat="false" ht="12.75" hidden="false" customHeight="false" outlineLevel="0" collapsed="false">
      <c r="C1016" s="25" t="n">
        <v>1010</v>
      </c>
      <c r="D1016" s="0" t="s">
        <v>5367</v>
      </c>
      <c r="E1016" s="0" t="n">
        <v>676.27382130492</v>
      </c>
      <c r="F1016" s="25" t="n">
        <v>3</v>
      </c>
      <c r="G1016" s="25" t="n">
        <v>5</v>
      </c>
      <c r="H1016" s="26" t="n">
        <v>35.0679546088002</v>
      </c>
      <c r="I1016" s="26" t="n">
        <v>6.98647237922626</v>
      </c>
      <c r="J1016" s="26" t="n">
        <v>4.82814084484666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29</v>
      </c>
      <c r="R1016" s="0" t="s">
        <v>29</v>
      </c>
      <c r="S1016" s="0" t="s">
        <v>29</v>
      </c>
      <c r="T1016" s="0" t="s">
        <v>29</v>
      </c>
      <c r="U1016" s="0" t="s">
        <v>5368</v>
      </c>
      <c r="V1016" s="0" t="n">
        <v>161</v>
      </c>
      <c r="W1016" s="0" t="n">
        <v>143</v>
      </c>
      <c r="X1016" s="0" t="n">
        <v>95</v>
      </c>
      <c r="Y1016" s="0" t="n">
        <v>31</v>
      </c>
      <c r="Z1016" s="0" t="n">
        <v>0</v>
      </c>
      <c r="AA1016" s="0" t="n">
        <v>0</v>
      </c>
      <c r="AB1016" s="0" t="s">
        <v>5369</v>
      </c>
      <c r="AC1016" s="0" t="s">
        <v>5370</v>
      </c>
      <c r="AD1016" s="0" t="s">
        <v>5371</v>
      </c>
      <c r="AE1016" s="0" t="s">
        <v>5369</v>
      </c>
      <c r="AH1016" s="0" t="s">
        <v>5372</v>
      </c>
      <c r="AI1016" s="0" t="s">
        <v>5373</v>
      </c>
      <c r="AJ1016" s="0" t="s">
        <v>5374</v>
      </c>
      <c r="AK1016" s="0" t="s">
        <v>5369</v>
      </c>
      <c r="AN1016" s="27" t="s">
        <v>5369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0</v>
      </c>
      <c r="AR1016" s="0" t="n">
        <f aca="false">IF(ISBLANK(AI1016),"",EXACT(AN1016,AI1016))</f>
        <v>0</v>
      </c>
      <c r="AS1016" s="0" t="n">
        <f aca="false">IF(ISBLANK(AJ1016),"",EXACT(AN1016,AJ1016))</f>
        <v>0</v>
      </c>
      <c r="AT1016" s="28" t="n">
        <f aca="false">IF(OR(AQ1016,AR1016,AS1016),TRUE(),FALSE())</f>
        <v>0</v>
      </c>
      <c r="AU1016" s="0" t="b">
        <f aca="false">EXACT(AN1016,AK1016)</f>
        <v>1</v>
      </c>
      <c r="AW1016" s="0" t="str">
        <f aca="false">IF(ISBLANK(AB1016),"-",IF(EXACT(AB1016,AN1016),"-","FP"))</f>
        <v>-</v>
      </c>
      <c r="AX1016" s="0" t="str">
        <f aca="false">IF(ISBLANK(AB1016),"FN","-")</f>
        <v>-</v>
      </c>
      <c r="AY1016" s="0" t="str">
        <f aca="false">IF(ISBLANK(AH1016),"-",IF(EXACT(AH1016,AN1016),"-","FP"))</f>
        <v>FP</v>
      </c>
      <c r="AZ1016" s="0" t="str">
        <f aca="false">IF(ISBLANK(AH1016),"FN","-")</f>
        <v>-</v>
      </c>
      <c r="BA1016" s="0" t="str">
        <f aca="false">IF(OR(ISBLANK(AH1016),ISBLANK(AI1016),ISBLANK(AJ1016)),"-",IF(OR(EXACT(AH1016,AN1016),EXACT(AI1016,AN1016),EXACT(AJ1016,AN1016)),"-","FP"))</f>
        <v>FP</v>
      </c>
      <c r="BE1016" s="0" t="n">
        <v>229</v>
      </c>
      <c r="BF1016" s="0" t="n">
        <v>1</v>
      </c>
      <c r="BG1016" s="0" t="n">
        <v>11668312</v>
      </c>
    </row>
    <row r="1017" customFormat="false" ht="12.75" hidden="false" customHeight="false" outlineLevel="0" collapsed="false">
      <c r="C1017" s="25" t="n">
        <v>1011</v>
      </c>
      <c r="D1017" s="0" t="s">
        <v>5375</v>
      </c>
      <c r="E1017" s="0" t="n">
        <v>676.38247297617</v>
      </c>
      <c r="F1017" s="25" t="n">
        <v>3</v>
      </c>
      <c r="G1017" s="25" t="n">
        <v>5</v>
      </c>
      <c r="H1017" s="26" t="n">
        <v>42.0076576537932</v>
      </c>
      <c r="I1017" s="26" t="n">
        <v>11.2941508070469</v>
      </c>
      <c r="J1017" s="26" t="n">
        <v>2.74717286972975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29</v>
      </c>
      <c r="R1017" s="0" t="s">
        <v>29</v>
      </c>
      <c r="S1017" s="0" t="s">
        <v>29</v>
      </c>
      <c r="T1017" s="0" t="s">
        <v>29</v>
      </c>
      <c r="U1017" s="0" t="s">
        <v>5376</v>
      </c>
      <c r="V1017" s="0" t="n">
        <v>84</v>
      </c>
      <c r="W1017" s="0" t="n">
        <v>83</v>
      </c>
      <c r="X1017" s="0" t="n">
        <v>52</v>
      </c>
      <c r="Y1017" s="0" t="n">
        <v>18</v>
      </c>
      <c r="Z1017" s="0" t="n">
        <v>5</v>
      </c>
      <c r="AA1017" s="0" t="n">
        <v>1</v>
      </c>
      <c r="AB1017" s="0" t="s">
        <v>5377</v>
      </c>
      <c r="AE1017" s="0" t="s">
        <v>5378</v>
      </c>
      <c r="AH1017" s="0" t="s">
        <v>5378</v>
      </c>
      <c r="AI1017" s="0" t="s">
        <v>5377</v>
      </c>
      <c r="AJ1017" s="0" t="s">
        <v>5379</v>
      </c>
      <c r="AK1017" s="0" t="s">
        <v>5378</v>
      </c>
      <c r="AN1017" s="27" t="s">
        <v>5378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  <c r="AR1017" s="0" t="n">
        <f aca="false">IF(ISBLANK(AI1017),"",EXACT(AN1017,AI1017))</f>
        <v>0</v>
      </c>
      <c r="AS1017" s="0" t="n">
        <f aca="false">IF(ISBLANK(AJ1017),"",EXACT(AN1017,AJ1017))</f>
        <v>0</v>
      </c>
      <c r="AT1017" s="28" t="n">
        <f aca="false">IF(OR(AQ1017,AR1017,AS1017),TRUE(),FALSE())</f>
        <v>1</v>
      </c>
      <c r="AU1017" s="0" t="b">
        <f aca="false">EXACT(AN1017,AK1017)</f>
        <v>1</v>
      </c>
      <c r="AW1017" s="0" t="str">
        <f aca="false">IF(ISBLANK(AB1017),"-",IF(EXACT(AB1017,AN1017),"-","FP"))</f>
        <v>FP</v>
      </c>
      <c r="AX1017" s="0" t="str">
        <f aca="false">IF(ISBLANK(AB1017),"FN","-")</f>
        <v>-</v>
      </c>
      <c r="AY1017" s="0" t="str">
        <f aca="false">IF(ISBLANK(AH1017),"-",IF(EXACT(AH1017,AN1017),"-","FP"))</f>
        <v>-</v>
      </c>
      <c r="AZ1017" s="0" t="str">
        <f aca="false">IF(ISBLANK(AH1017),"FN","-")</f>
        <v>-</v>
      </c>
      <c r="BA1017" s="0" t="str">
        <f aca="false">IF(OR(ISBLANK(AH1017),ISBLANK(AI1017),ISBLANK(AJ1017)),"-",IF(OR(EXACT(AH1017,AN1017),EXACT(AI1017,AN1017),EXACT(AJ1017,AN1017)),"-","FP"))</f>
        <v>-</v>
      </c>
      <c r="BE1017" s="0" t="n">
        <v>103</v>
      </c>
      <c r="BF1017" s="0" t="n">
        <v>0</v>
      </c>
      <c r="BG1017" s="0" t="n">
        <v>4606877</v>
      </c>
    </row>
    <row r="1018" customFormat="false" ht="12.75" hidden="false" customHeight="false" outlineLevel="0" collapsed="false">
      <c r="C1018" s="25" t="n">
        <v>1012</v>
      </c>
      <c r="D1018" s="0" t="s">
        <v>5380</v>
      </c>
      <c r="E1018" s="0" t="n">
        <v>677.232717945394</v>
      </c>
      <c r="F1018" s="25" t="n">
        <v>3</v>
      </c>
      <c r="G1018" s="25" t="n">
        <v>5</v>
      </c>
      <c r="H1018" s="26" t="n">
        <v>37.7837939505328</v>
      </c>
      <c r="I1018" s="26" t="n">
        <v>11.0712278906127</v>
      </c>
      <c r="J1018" s="26" t="n">
        <v>3.48021668488473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29</v>
      </c>
      <c r="R1018" s="0" t="s">
        <v>29</v>
      </c>
      <c r="S1018" s="0" t="s">
        <v>29</v>
      </c>
      <c r="T1018" s="0" t="s">
        <v>29</v>
      </c>
      <c r="U1018" s="0" t="s">
        <v>5381</v>
      </c>
      <c r="V1018" s="0" t="n">
        <v>150</v>
      </c>
      <c r="W1018" s="0" t="n">
        <v>139</v>
      </c>
      <c r="X1018" s="0" t="n">
        <v>90</v>
      </c>
      <c r="Y1018" s="0" t="n">
        <v>30</v>
      </c>
      <c r="Z1018" s="0" t="n">
        <v>4</v>
      </c>
      <c r="AA1018" s="0" t="n">
        <v>1</v>
      </c>
      <c r="AB1018" s="0" t="s">
        <v>5382</v>
      </c>
      <c r="AC1018" s="0" t="s">
        <v>5383</v>
      </c>
      <c r="AD1018" s="0" t="s">
        <v>5384</v>
      </c>
      <c r="AE1018" s="0" t="s">
        <v>5382</v>
      </c>
      <c r="AH1018" s="0" t="s">
        <v>5385</v>
      </c>
      <c r="AI1018" s="0" t="s">
        <v>5386</v>
      </c>
      <c r="AJ1018" s="0" t="s">
        <v>5387</v>
      </c>
      <c r="AK1018" s="0" t="s">
        <v>5382</v>
      </c>
      <c r="AN1018" s="27" t="s">
        <v>5382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0</v>
      </c>
      <c r="AR1018" s="0" t="n">
        <f aca="false">IF(ISBLANK(AI1018),"",EXACT(AN1018,AI1018))</f>
        <v>0</v>
      </c>
      <c r="AS1018" s="0" t="n">
        <f aca="false">IF(ISBLANK(AJ1018),"",EXACT(AN1018,AJ1018))</f>
        <v>0</v>
      </c>
      <c r="AT1018" s="28" t="n">
        <f aca="false">IF(OR(AQ1018,AR1018,AS1018),TRUE(),FALSE())</f>
        <v>0</v>
      </c>
      <c r="AU1018" s="0" t="b">
        <f aca="false">EXACT(AN1018,AK1018)</f>
        <v>1</v>
      </c>
      <c r="AW1018" s="0" t="str">
        <f aca="false">IF(ISBLANK(AB1018),"-",IF(EXACT(AB1018,AN1018),"-","FP"))</f>
        <v>-</v>
      </c>
      <c r="AX1018" s="0" t="str">
        <f aca="false">IF(ISBLANK(AB1018),"FN","-")</f>
        <v>-</v>
      </c>
      <c r="AY1018" s="0" t="str">
        <f aca="false">IF(ISBLANK(AH1018),"-",IF(EXACT(AH1018,AN1018),"-","FP"))</f>
        <v>FP</v>
      </c>
      <c r="AZ1018" s="0" t="str">
        <f aca="false">IF(ISBLANK(AH1018),"FN","-")</f>
        <v>-</v>
      </c>
      <c r="BA1018" s="0" t="str">
        <f aca="false">IF(OR(ISBLANK(AH1018),ISBLANK(AI1018),ISBLANK(AJ1018)),"-",IF(OR(EXACT(AH1018,AN1018),EXACT(AI1018,AN1018),EXACT(AJ1018,AN1018)),"-","FP"))</f>
        <v>FP</v>
      </c>
      <c r="BE1018" s="0" t="n">
        <v>176</v>
      </c>
      <c r="BF1018" s="0" t="n">
        <v>0</v>
      </c>
      <c r="BG1018" s="0" t="n">
        <v>8078425</v>
      </c>
    </row>
    <row r="1019" customFormat="false" ht="12.75" hidden="false" customHeight="false" outlineLevel="0" collapsed="false">
      <c r="C1019" s="25" t="n">
        <v>1013</v>
      </c>
      <c r="D1019" s="0" t="s">
        <v>5388</v>
      </c>
      <c r="E1019" s="0" t="n">
        <v>678.522982059572</v>
      </c>
      <c r="F1019" s="25" t="n">
        <v>3</v>
      </c>
      <c r="G1019" s="25" t="n">
        <v>5</v>
      </c>
      <c r="H1019" s="26" t="n">
        <v>47.0758053760367</v>
      </c>
      <c r="I1019" s="26" t="n">
        <v>10.9379114378914</v>
      </c>
      <c r="J1019" s="26" t="n">
        <v>0.563956436336132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29</v>
      </c>
      <c r="R1019" s="0" t="s">
        <v>29</v>
      </c>
      <c r="S1019" s="0" t="s">
        <v>29</v>
      </c>
      <c r="T1019" s="0" t="s">
        <v>29</v>
      </c>
      <c r="U1019" s="0" t="s">
        <v>5389</v>
      </c>
      <c r="V1019" s="0" t="n">
        <v>39</v>
      </c>
      <c r="W1019" s="0" t="n">
        <v>39</v>
      </c>
      <c r="X1019" s="0" t="n">
        <v>17</v>
      </c>
      <c r="Y1019" s="0" t="n">
        <v>7</v>
      </c>
      <c r="Z1019" s="0" t="n">
        <v>2</v>
      </c>
      <c r="AA1019" s="0" t="n">
        <v>1</v>
      </c>
      <c r="AB1019" s="0" t="s">
        <v>5390</v>
      </c>
      <c r="AE1019" s="0" t="s">
        <v>5390</v>
      </c>
      <c r="AH1019" s="0" t="s">
        <v>5391</v>
      </c>
      <c r="AI1019" s="0" t="s">
        <v>5392</v>
      </c>
      <c r="AJ1019" s="0" t="s">
        <v>5390</v>
      </c>
      <c r="AK1019" s="0" t="s">
        <v>5390</v>
      </c>
      <c r="AN1019" s="27" t="s">
        <v>5390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  <c r="AR1019" s="0" t="n">
        <f aca="false">IF(ISBLANK(AI1019),"",EXACT(AN1019,AI1019))</f>
        <v>0</v>
      </c>
      <c r="AS1019" s="0" t="n">
        <f aca="false">IF(ISBLANK(AJ1019),"",EXACT(AN1019,AJ1019))</f>
        <v>1</v>
      </c>
      <c r="AT1019" s="28" t="n">
        <f aca="false">IF(OR(AQ1019,AR1019,AS1019),TRUE(),FALSE())</f>
        <v>1</v>
      </c>
      <c r="AU1019" s="0" t="b">
        <f aca="false">EXACT(AN1019,AK1019)</f>
        <v>1</v>
      </c>
      <c r="AW1019" s="0" t="str">
        <f aca="false">IF(ISBLANK(AB1019),"-",IF(EXACT(AB1019,AN1019),"-","FP"))</f>
        <v>-</v>
      </c>
      <c r="AX1019" s="0" t="str">
        <f aca="false">IF(ISBLANK(AB1019),"FN","-")</f>
        <v>-</v>
      </c>
      <c r="AY1019" s="0" t="str">
        <f aca="false">IF(ISBLANK(AH1019),"-",IF(EXACT(AH1019,AN1019),"-","FP"))</f>
        <v>FP</v>
      </c>
      <c r="AZ1019" s="0" t="str">
        <f aca="false">IF(ISBLANK(AH1019),"FN","-")</f>
        <v>-</v>
      </c>
      <c r="BA1019" s="0" t="str">
        <f aca="false">IF(OR(ISBLANK(AH1019),ISBLANK(AI1019),ISBLANK(AJ1019)),"-",IF(OR(EXACT(AH1019,AN1019),EXACT(AI1019,AN1019),EXACT(AJ1019,AN1019)),"-","FP"))</f>
        <v>-</v>
      </c>
      <c r="BE1019" s="0" t="n">
        <v>40</v>
      </c>
      <c r="BF1019" s="0" t="n">
        <v>0</v>
      </c>
      <c r="BG1019" s="0" t="n">
        <v>2172126</v>
      </c>
    </row>
    <row r="1020" customFormat="false" ht="12.75" hidden="false" customHeight="false" outlineLevel="0" collapsed="false">
      <c r="C1020" s="25" t="n">
        <v>1014</v>
      </c>
      <c r="D1020" s="0" t="s">
        <v>5393</v>
      </c>
      <c r="E1020" s="0" t="n">
        <v>680.187714950886</v>
      </c>
      <c r="F1020" s="25" t="n">
        <v>3</v>
      </c>
      <c r="G1020" s="25" t="n">
        <v>5</v>
      </c>
      <c r="H1020" s="26" t="n">
        <v>43.8852935519747</v>
      </c>
      <c r="I1020" s="26" t="n">
        <v>12.9284374296485</v>
      </c>
      <c r="J1020" s="26" t="n">
        <v>4.030613873999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29</v>
      </c>
      <c r="R1020" s="0" t="s">
        <v>29</v>
      </c>
      <c r="S1020" s="0" t="s">
        <v>29</v>
      </c>
      <c r="T1020" s="0" t="s">
        <v>29</v>
      </c>
      <c r="U1020" s="0" t="s">
        <v>5394</v>
      </c>
      <c r="V1020" s="0" t="n">
        <v>106</v>
      </c>
      <c r="W1020" s="0" t="n">
        <v>99</v>
      </c>
      <c r="X1020" s="0" t="n">
        <v>58</v>
      </c>
      <c r="Y1020" s="0" t="n">
        <v>21</v>
      </c>
      <c r="Z1020" s="0" t="n">
        <v>4</v>
      </c>
      <c r="AA1020" s="0" t="n">
        <v>1</v>
      </c>
      <c r="AB1020" s="0" t="s">
        <v>5395</v>
      </c>
      <c r="AC1020" s="0" t="s">
        <v>5396</v>
      </c>
      <c r="AD1020" s="0" t="s">
        <v>5397</v>
      </c>
      <c r="AE1020" s="0" t="s">
        <v>5395</v>
      </c>
      <c r="AH1020" s="0" t="s">
        <v>5398</v>
      </c>
      <c r="AI1020" s="0" t="s">
        <v>5399</v>
      </c>
      <c r="AJ1020" s="0" t="s">
        <v>5400</v>
      </c>
      <c r="AK1020" s="0" t="s">
        <v>5395</v>
      </c>
      <c r="AN1020" s="27" t="s">
        <v>5395</v>
      </c>
      <c r="AO1020" s="0" t="b">
        <f aca="false">EXACT(AN1020,AB1020)</f>
        <v>1</v>
      </c>
      <c r="AP1020" s="0" t="b">
        <f aca="false">EXACT(AN1020,AE1020)</f>
        <v>1</v>
      </c>
      <c r="AQ1020" s="0" t="b">
        <f aca="false">EXACT(AN1020,AH1020)</f>
        <v>0</v>
      </c>
      <c r="AR1020" s="0" t="n">
        <f aca="false">IF(ISBLANK(AI1020),"",EXACT(AN1020,AI1020))</f>
        <v>0</v>
      </c>
      <c r="AS1020" s="0" t="n">
        <f aca="false">IF(ISBLANK(AJ1020),"",EXACT(AN1020,AJ1020))</f>
        <v>0</v>
      </c>
      <c r="AT1020" s="28" t="n">
        <f aca="false">IF(OR(AQ1020,AR1020,AS1020),TRUE(),FALSE())</f>
        <v>0</v>
      </c>
      <c r="AU1020" s="0" t="b">
        <f aca="false">EXACT(AN1020,AK1020)</f>
        <v>1</v>
      </c>
      <c r="AW1020" s="0" t="str">
        <f aca="false">IF(ISBLANK(AB1020),"-",IF(EXACT(AB1020,AN1020),"-","FP"))</f>
        <v>-</v>
      </c>
      <c r="AX1020" s="0" t="str">
        <f aca="false">IF(ISBLANK(AB1020),"FN","-")</f>
        <v>-</v>
      </c>
      <c r="AY1020" s="0" t="str">
        <f aca="false">IF(ISBLANK(AH1020),"-",IF(EXACT(AH1020,AN1020),"-","FP"))</f>
        <v>FP</v>
      </c>
      <c r="AZ1020" s="0" t="str">
        <f aca="false">IF(ISBLANK(AH1020),"FN","-")</f>
        <v>-</v>
      </c>
      <c r="BA1020" s="0" t="str">
        <f aca="false">IF(OR(ISBLANK(AH1020),ISBLANK(AI1020),ISBLANK(AJ1020)),"-",IF(OR(EXACT(AH1020,AN1020),EXACT(AI1020,AN1020),EXACT(AJ1020,AN1020)),"-","FP"))</f>
        <v>FP</v>
      </c>
      <c r="BE1020" s="0" t="n">
        <v>106</v>
      </c>
      <c r="BF1020" s="0" t="n">
        <v>0</v>
      </c>
      <c r="BG1020" s="0" t="n">
        <v>3600168</v>
      </c>
    </row>
    <row r="1021" customFormat="false" ht="12.75" hidden="false" customHeight="false" outlineLevel="0" collapsed="false">
      <c r="C1021" s="25" t="n">
        <v>1015</v>
      </c>
      <c r="D1021" s="0" t="s">
        <v>5401</v>
      </c>
      <c r="E1021" s="0" t="n">
        <v>682.325081277588</v>
      </c>
      <c r="F1021" s="25" t="n">
        <v>3</v>
      </c>
      <c r="G1021" s="25" t="n">
        <v>5</v>
      </c>
      <c r="H1021" s="26" t="n">
        <v>44.7762430516721</v>
      </c>
      <c r="I1021" s="26" t="n">
        <v>11.3121520955686</v>
      </c>
      <c r="J1021" s="26" t="n">
        <v>1.93320734346379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29</v>
      </c>
      <c r="R1021" s="0" t="s">
        <v>29</v>
      </c>
      <c r="S1021" s="0" t="s">
        <v>29</v>
      </c>
      <c r="T1021" s="0" t="s">
        <v>29</v>
      </c>
      <c r="U1021" s="0" t="s">
        <v>5402</v>
      </c>
      <c r="V1021" s="0" t="n">
        <v>95</v>
      </c>
      <c r="W1021" s="0" t="n">
        <v>88</v>
      </c>
      <c r="X1021" s="0" t="n">
        <v>45</v>
      </c>
      <c r="Y1021" s="0" t="n">
        <v>16</v>
      </c>
      <c r="Z1021" s="0" t="n">
        <v>4</v>
      </c>
      <c r="AA1021" s="0" t="n">
        <v>2</v>
      </c>
      <c r="AB1021" s="0" t="s">
        <v>5403</v>
      </c>
      <c r="AE1021" s="0" t="s">
        <v>5403</v>
      </c>
      <c r="AH1021" s="0" t="s">
        <v>5403</v>
      </c>
      <c r="AI1021" s="0" t="s">
        <v>5404</v>
      </c>
      <c r="AJ1021" s="0" t="s">
        <v>5405</v>
      </c>
      <c r="AK1021" s="0" t="s">
        <v>5403</v>
      </c>
      <c r="AN1021" s="27" t="s">
        <v>5403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1</v>
      </c>
      <c r="AR1021" s="0" t="n">
        <f aca="false">IF(ISBLANK(AI1021),"",EXACT(AN1021,AI1021))</f>
        <v>0</v>
      </c>
      <c r="AS1021" s="0" t="n">
        <f aca="false">IF(ISBLANK(AJ1021),"",EXACT(AN1021,AJ1021))</f>
        <v>0</v>
      </c>
      <c r="AT1021" s="28" t="n">
        <f aca="false">IF(OR(AQ1021,AR1021,AS1021),TRUE(),FALSE())</f>
        <v>1</v>
      </c>
      <c r="AU1021" s="0" t="b">
        <f aca="false">EXACT(AN1021,AK1021)</f>
        <v>1</v>
      </c>
      <c r="AW1021" s="0" t="str">
        <f aca="false">IF(ISBLANK(AB1021),"-",IF(EXACT(AB1021,AN1021),"-","FP"))</f>
        <v>-</v>
      </c>
      <c r="AX1021" s="0" t="str">
        <f aca="false">IF(ISBLANK(AB1021),"FN","-")</f>
        <v>-</v>
      </c>
      <c r="AY1021" s="0" t="str">
        <f aca="false">IF(ISBLANK(AH1021),"-",IF(EXACT(AH1021,AN1021),"-","FP"))</f>
        <v>-</v>
      </c>
      <c r="AZ1021" s="0" t="str">
        <f aca="false">IF(ISBLANK(AH1021),"FN","-")</f>
        <v>-</v>
      </c>
      <c r="BA1021" s="0" t="str">
        <f aca="false">IF(OR(ISBLANK(AH1021),ISBLANK(AI1021),ISBLANK(AJ1021)),"-",IF(OR(EXACT(AH1021,AN1021),EXACT(AI1021,AN1021),EXACT(AJ1021,AN1021)),"-","FP"))</f>
        <v>-</v>
      </c>
      <c r="BE1021" s="0" t="n">
        <v>95</v>
      </c>
      <c r="BF1021" s="0" t="n">
        <v>0</v>
      </c>
      <c r="BG1021" s="0" t="n">
        <v>3169338</v>
      </c>
    </row>
    <row r="1022" customFormat="false" ht="12.75" hidden="false" customHeight="false" outlineLevel="0" collapsed="false">
      <c r="C1022" s="25" t="n">
        <v>1016</v>
      </c>
      <c r="D1022" s="0" t="s">
        <v>5406</v>
      </c>
      <c r="E1022" s="0" t="n">
        <v>684.19063285799</v>
      </c>
      <c r="F1022" s="25" t="n">
        <v>3</v>
      </c>
      <c r="G1022" s="25" t="n">
        <v>5</v>
      </c>
      <c r="H1022" s="26" t="n">
        <v>34.8316282895265</v>
      </c>
      <c r="I1022" s="26" t="n">
        <v>10.3513765309941</v>
      </c>
      <c r="J1022" s="26" t="n">
        <v>2.98131383452391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29</v>
      </c>
      <c r="R1022" s="0" t="s">
        <v>29</v>
      </c>
      <c r="S1022" s="0" t="s">
        <v>29</v>
      </c>
      <c r="T1022" s="0" t="s">
        <v>29</v>
      </c>
      <c r="U1022" s="0" t="s">
        <v>5407</v>
      </c>
      <c r="V1022" s="0" t="n">
        <v>211</v>
      </c>
      <c r="W1022" s="0" t="n">
        <v>191</v>
      </c>
      <c r="X1022" s="0" t="n">
        <v>123</v>
      </c>
      <c r="Y1022" s="0" t="n">
        <v>46</v>
      </c>
      <c r="Z1022" s="0" t="n">
        <v>6</v>
      </c>
      <c r="AA1022" s="0" t="n">
        <v>2</v>
      </c>
      <c r="AB1022" s="0" t="s">
        <v>5408</v>
      </c>
      <c r="AC1022" s="0" t="s">
        <v>5409</v>
      </c>
      <c r="AD1022" s="0" t="s">
        <v>5410</v>
      </c>
      <c r="AE1022" s="0" t="s">
        <v>5411</v>
      </c>
      <c r="AH1022" s="0" t="s">
        <v>5412</v>
      </c>
      <c r="AI1022" s="0" t="s">
        <v>5413</v>
      </c>
      <c r="AJ1022" s="0" t="s">
        <v>5414</v>
      </c>
      <c r="AK1022" s="0" t="s">
        <v>5411</v>
      </c>
      <c r="AN1022" s="27" t="s">
        <v>5411</v>
      </c>
      <c r="AO1022" s="0" t="b">
        <f aca="false">EXACT(AN1022,AB1022)</f>
        <v>0</v>
      </c>
      <c r="AP1022" s="0" t="b">
        <f aca="false">EXACT(AN1022,AE1022)</f>
        <v>1</v>
      </c>
      <c r="AQ1022" s="0" t="b">
        <f aca="false">EXACT(AN1022,AH1022)</f>
        <v>0</v>
      </c>
      <c r="AR1022" s="0" t="n">
        <f aca="false">IF(ISBLANK(AI1022),"",EXACT(AN1022,AI1022))</f>
        <v>0</v>
      </c>
      <c r="AS1022" s="0" t="n">
        <f aca="false">IF(ISBLANK(AJ1022),"",EXACT(AN1022,AJ1022))</f>
        <v>0</v>
      </c>
      <c r="AT1022" s="28" t="n">
        <f aca="false">IF(OR(AQ1022,AR1022,AS1022),TRUE(),FALSE())</f>
        <v>0</v>
      </c>
      <c r="AU1022" s="0" t="b">
        <f aca="false">EXACT(AN1022,AK1022)</f>
        <v>1</v>
      </c>
      <c r="AW1022" s="0" t="str">
        <f aca="false">IF(ISBLANK(AB1022),"-",IF(EXACT(AB1022,AN1022),"-","FP"))</f>
        <v>FP</v>
      </c>
      <c r="AX1022" s="0" t="str">
        <f aca="false">IF(ISBLANK(AB1022),"FN","-")</f>
        <v>-</v>
      </c>
      <c r="AY1022" s="0" t="str">
        <f aca="false">IF(ISBLANK(AH1022),"-",IF(EXACT(AH1022,AN1022),"-","FP"))</f>
        <v>FP</v>
      </c>
      <c r="AZ1022" s="0" t="str">
        <f aca="false">IF(ISBLANK(AH1022),"FN","-")</f>
        <v>-</v>
      </c>
      <c r="BA1022" s="0" t="str">
        <f aca="false">IF(OR(ISBLANK(AH1022),ISBLANK(AI1022),ISBLANK(AJ1022)),"-",IF(OR(EXACT(AH1022,AN1022),EXACT(AI1022,AN1022),EXACT(AJ1022,AN1022)),"-","FP"))</f>
        <v>FP</v>
      </c>
      <c r="BE1022" s="0" t="n">
        <v>272</v>
      </c>
      <c r="BF1022" s="0" t="n">
        <v>1</v>
      </c>
      <c r="BG1022" s="0" t="n">
        <v>12715102</v>
      </c>
    </row>
    <row r="1023" customFormat="false" ht="12.75" hidden="false" customHeight="false" outlineLevel="0" collapsed="false">
      <c r="C1023" s="25" t="n">
        <v>1017</v>
      </c>
      <c r="D1023" s="0" t="s">
        <v>5415</v>
      </c>
      <c r="E1023" s="0" t="n">
        <v>686.370499233082</v>
      </c>
      <c r="F1023" s="25" t="n">
        <v>3</v>
      </c>
      <c r="G1023" s="25" t="n">
        <v>5</v>
      </c>
      <c r="H1023" s="26" t="n">
        <v>39.7503871930267</v>
      </c>
      <c r="I1023" s="26" t="n">
        <v>14.3558778157696</v>
      </c>
      <c r="J1023" s="26" t="n">
        <v>3.45760559352793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29</v>
      </c>
      <c r="R1023" s="0" t="s">
        <v>29</v>
      </c>
      <c r="S1023" s="0" t="s">
        <v>29</v>
      </c>
      <c r="T1023" s="0" t="s">
        <v>29</v>
      </c>
      <c r="U1023" s="0" t="s">
        <v>5416</v>
      </c>
      <c r="V1023" s="0" t="n">
        <v>101</v>
      </c>
      <c r="W1023" s="0" t="n">
        <v>100</v>
      </c>
      <c r="X1023" s="0" t="n">
        <v>81</v>
      </c>
      <c r="Y1023" s="0" t="n">
        <v>25</v>
      </c>
      <c r="Z1023" s="0" t="n">
        <v>4</v>
      </c>
      <c r="AA1023" s="0" t="n">
        <v>2</v>
      </c>
      <c r="AB1023" s="0" t="s">
        <v>5417</v>
      </c>
      <c r="AC1023" s="0" t="s">
        <v>5418</v>
      </c>
      <c r="AH1023" s="0" t="s">
        <v>5417</v>
      </c>
      <c r="AI1023" s="0" t="s">
        <v>5419</v>
      </c>
      <c r="AJ1023" s="0" t="s">
        <v>5420</v>
      </c>
      <c r="AK1023" s="0" t="s">
        <v>5417</v>
      </c>
      <c r="AN1023" s="27" t="s">
        <v>5417</v>
      </c>
      <c r="AO1023" s="0" t="b">
        <f aca="false">EXACT(AN1023,AB1023)</f>
        <v>1</v>
      </c>
      <c r="AP1023" s="0" t="b">
        <f aca="false">EXACT(AN1023,AE1023)</f>
        <v>0</v>
      </c>
      <c r="AQ1023" s="0" t="b">
        <f aca="false">EXACT(AN1023,AH1023)</f>
        <v>1</v>
      </c>
      <c r="AR1023" s="0" t="n">
        <f aca="false">IF(ISBLANK(AI1023),"",EXACT(AN1023,AI1023))</f>
        <v>0</v>
      </c>
      <c r="AS1023" s="0" t="n">
        <f aca="false">IF(ISBLANK(AJ1023),"",EXACT(AN1023,AJ1023))</f>
        <v>0</v>
      </c>
      <c r="AT1023" s="28" t="n">
        <f aca="false">IF(OR(AQ1023,AR1023,AS1023),TRUE(),FALSE())</f>
        <v>1</v>
      </c>
      <c r="AU1023" s="0" t="b">
        <f aca="false">EXACT(AN1023,AK1023)</f>
        <v>1</v>
      </c>
      <c r="AW1023" s="0" t="str">
        <f aca="false">IF(ISBLANK(AB1023),"-",IF(EXACT(AB1023,AN1023),"-","FP"))</f>
        <v>-</v>
      </c>
      <c r="AX1023" s="0" t="str">
        <f aca="false">IF(ISBLANK(AB1023),"FN","-")</f>
        <v>-</v>
      </c>
      <c r="AY1023" s="0" t="str">
        <f aca="false">IF(ISBLANK(AH1023),"-",IF(EXACT(AH1023,AN1023),"-","FP"))</f>
        <v>-</v>
      </c>
      <c r="AZ1023" s="0" t="str">
        <f aca="false">IF(ISBLANK(AH1023),"FN","-")</f>
        <v>-</v>
      </c>
      <c r="BA1023" s="0" t="str">
        <f aca="false">IF(OR(ISBLANK(AH1023),ISBLANK(AI1023),ISBLANK(AJ1023)),"-",IF(OR(EXACT(AH1023,AN1023),EXACT(AI1023,AN1023),EXACT(AJ1023,AN1023)),"-","FP"))</f>
        <v>-</v>
      </c>
      <c r="BE1023" s="0" t="n">
        <v>130</v>
      </c>
      <c r="BF1023" s="0" t="n">
        <v>0</v>
      </c>
      <c r="BG1023" s="0" t="n">
        <v>6892335</v>
      </c>
    </row>
    <row r="1024" customFormat="false" ht="12.75" hidden="false" customHeight="false" outlineLevel="0" collapsed="false">
      <c r="C1024" s="25" t="n">
        <v>1018</v>
      </c>
      <c r="D1024" s="0" t="s">
        <v>5421</v>
      </c>
      <c r="E1024" s="0" t="n">
        <v>690.28964473013</v>
      </c>
      <c r="F1024" s="25" t="n">
        <v>3</v>
      </c>
      <c r="G1024" s="25" t="n">
        <v>5</v>
      </c>
      <c r="H1024" s="26" t="n">
        <v>40.3064519848761</v>
      </c>
      <c r="I1024" s="26" t="n">
        <v>11.5357543850362</v>
      </c>
      <c r="J1024" s="26" t="n">
        <v>3.26723463843987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29</v>
      </c>
      <c r="R1024" s="0" t="s">
        <v>29</v>
      </c>
      <c r="S1024" s="0" t="s">
        <v>29</v>
      </c>
      <c r="T1024" s="0" t="s">
        <v>29</v>
      </c>
      <c r="U1024" s="0" t="s">
        <v>5422</v>
      </c>
      <c r="V1024" s="0" t="n">
        <v>142</v>
      </c>
      <c r="W1024" s="0" t="n">
        <v>133</v>
      </c>
      <c r="X1024" s="0" t="n">
        <v>76</v>
      </c>
      <c r="Y1024" s="0" t="n">
        <v>27</v>
      </c>
      <c r="Z1024" s="0" t="n">
        <v>4</v>
      </c>
      <c r="AA1024" s="0" t="n">
        <v>0</v>
      </c>
      <c r="AB1024" s="0" t="s">
        <v>5423</v>
      </c>
      <c r="AC1024" s="0" t="s">
        <v>5424</v>
      </c>
      <c r="AD1024" s="0" t="s">
        <v>5425</v>
      </c>
      <c r="AE1024" s="0" t="s">
        <v>5424</v>
      </c>
      <c r="AH1024" s="0" t="s">
        <v>5426</v>
      </c>
      <c r="AI1024" s="0" t="s">
        <v>5427</v>
      </c>
      <c r="AJ1024" s="0" t="s">
        <v>5428</v>
      </c>
      <c r="AK1024" s="0" t="s">
        <v>5424</v>
      </c>
      <c r="AN1024" s="27" t="s">
        <v>5424</v>
      </c>
      <c r="AO1024" s="0" t="b">
        <f aca="false">EXACT(AN1024,AB1024)</f>
        <v>0</v>
      </c>
      <c r="AP1024" s="0" t="b">
        <f aca="false">EXACT(AN1024,AE1024)</f>
        <v>1</v>
      </c>
      <c r="AQ1024" s="0" t="b">
        <f aca="false">EXACT(AN1024,AH1024)</f>
        <v>0</v>
      </c>
      <c r="AR1024" s="0" t="n">
        <f aca="false">IF(ISBLANK(AI1024),"",EXACT(AN1024,AI1024))</f>
        <v>0</v>
      </c>
      <c r="AS1024" s="0" t="n">
        <f aca="false">IF(ISBLANK(AJ1024),"",EXACT(AN1024,AJ1024))</f>
        <v>0</v>
      </c>
      <c r="AT1024" s="28" t="n">
        <f aca="false">IF(OR(AQ1024,AR1024,AS1024),TRUE(),FALSE())</f>
        <v>0</v>
      </c>
      <c r="AU1024" s="0" t="b">
        <f aca="false">EXACT(AN1024,AK1024)</f>
        <v>1</v>
      </c>
      <c r="AW1024" s="0" t="str">
        <f aca="false">IF(ISBLANK(AB1024),"-",IF(EXACT(AB1024,AN1024),"-","FP"))</f>
        <v>FP</v>
      </c>
      <c r="AX1024" s="0" t="str">
        <f aca="false">IF(ISBLANK(AB1024),"FN","-")</f>
        <v>-</v>
      </c>
      <c r="AY1024" s="0" t="str">
        <f aca="false">IF(ISBLANK(AH1024),"-",IF(EXACT(AH1024,AN1024),"-","FP"))</f>
        <v>FP</v>
      </c>
      <c r="AZ1024" s="0" t="str">
        <f aca="false">IF(ISBLANK(AH1024),"FN","-")</f>
        <v>-</v>
      </c>
      <c r="BA1024" s="0" t="str">
        <f aca="false">IF(OR(ISBLANK(AH1024),ISBLANK(AI1024),ISBLANK(AJ1024)),"-",IF(OR(EXACT(AH1024,AN1024),EXACT(AI1024,AN1024),EXACT(AJ1024,AN1024)),"-","FP"))</f>
        <v>FP</v>
      </c>
      <c r="BE1024" s="0" t="n">
        <v>163</v>
      </c>
      <c r="BF1024" s="0" t="n">
        <v>0</v>
      </c>
      <c r="BG1024" s="0" t="n">
        <v>7242480</v>
      </c>
    </row>
    <row r="1025" customFormat="false" ht="12.75" hidden="false" customHeight="false" outlineLevel="0" collapsed="false">
      <c r="C1025" s="25" t="n">
        <v>1019</v>
      </c>
      <c r="D1025" s="0" t="s">
        <v>5429</v>
      </c>
      <c r="E1025" s="0" t="n">
        <v>690.378116746188</v>
      </c>
      <c r="F1025" s="25" t="n">
        <v>3</v>
      </c>
      <c r="G1025" s="25" t="n">
        <v>5</v>
      </c>
      <c r="H1025" s="26" t="n">
        <v>49.6077618001468</v>
      </c>
      <c r="I1025" s="26" t="n">
        <v>13.988137002593</v>
      </c>
      <c r="J1025" s="26" t="n">
        <v>3.96313530514156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29</v>
      </c>
      <c r="R1025" s="0" t="s">
        <v>29</v>
      </c>
      <c r="S1025" s="0" t="s">
        <v>29</v>
      </c>
      <c r="T1025" s="0" t="s">
        <v>29</v>
      </c>
      <c r="U1025" s="0" t="s">
        <v>5430</v>
      </c>
      <c r="V1025" s="0" t="n">
        <v>43</v>
      </c>
      <c r="W1025" s="0" t="n">
        <v>43</v>
      </c>
      <c r="X1025" s="0" t="n">
        <v>27</v>
      </c>
      <c r="Y1025" s="0" t="n">
        <v>8</v>
      </c>
      <c r="Z1025" s="0" t="n">
        <v>2</v>
      </c>
      <c r="AA1025" s="0" t="n">
        <v>0</v>
      </c>
      <c r="AB1025" s="0" t="s">
        <v>5431</v>
      </c>
      <c r="AE1025" s="0" t="s">
        <v>5431</v>
      </c>
      <c r="AH1025" s="0" t="s">
        <v>5432</v>
      </c>
      <c r="AI1025" s="0" t="s">
        <v>5433</v>
      </c>
      <c r="AJ1025" s="0" t="s">
        <v>5434</v>
      </c>
      <c r="AK1025" s="0" t="s">
        <v>5431</v>
      </c>
      <c r="AN1025" s="27" t="s">
        <v>5431</v>
      </c>
      <c r="AO1025" s="0" t="b">
        <f aca="false">EXACT(AN1025,AB1025)</f>
        <v>1</v>
      </c>
      <c r="AP1025" s="0" t="b">
        <f aca="false">EXACT(AN1025,AE1025)</f>
        <v>1</v>
      </c>
      <c r="AQ1025" s="0" t="b">
        <f aca="false">EXACT(AN1025,AH1025)</f>
        <v>0</v>
      </c>
      <c r="AR1025" s="0" t="n">
        <f aca="false">IF(ISBLANK(AI1025),"",EXACT(AN1025,AI1025))</f>
        <v>0</v>
      </c>
      <c r="AS1025" s="0" t="n">
        <f aca="false">IF(ISBLANK(AJ1025),"",EXACT(AN1025,AJ1025))</f>
        <v>0</v>
      </c>
      <c r="AT1025" s="28" t="n">
        <f aca="false">IF(OR(AQ1025,AR1025,AS1025),TRUE(),FALSE())</f>
        <v>0</v>
      </c>
      <c r="AU1025" s="0" t="b">
        <f aca="false">EXACT(AN1025,AK1025)</f>
        <v>1</v>
      </c>
      <c r="AW1025" s="0" t="str">
        <f aca="false">IF(ISBLANK(AB1025),"-",IF(EXACT(AB1025,AN1025),"-","FP"))</f>
        <v>-</v>
      </c>
      <c r="AX1025" s="0" t="str">
        <f aca="false">IF(ISBLANK(AB1025),"FN","-")</f>
        <v>-</v>
      </c>
      <c r="AY1025" s="0" t="str">
        <f aca="false">IF(ISBLANK(AH1025),"-",IF(EXACT(AH1025,AN1025),"-","FP"))</f>
        <v>FP</v>
      </c>
      <c r="AZ1025" s="0" t="str">
        <f aca="false">IF(ISBLANK(AH1025),"FN","-")</f>
        <v>-</v>
      </c>
      <c r="BA1025" s="0" t="str">
        <f aca="false">IF(OR(ISBLANK(AH1025),ISBLANK(AI1025),ISBLANK(AJ1025)),"-",IF(OR(EXACT(AH1025,AN1025),EXACT(AI1025,AN1025),EXACT(AJ1025,AN1025)),"-","FP"))</f>
        <v>FP</v>
      </c>
      <c r="BE1025" s="0" t="n">
        <v>43</v>
      </c>
      <c r="BF1025" s="0" t="n">
        <v>0</v>
      </c>
      <c r="BG1025" s="0" t="n">
        <v>1534473</v>
      </c>
    </row>
    <row r="1026" customFormat="false" ht="12.75" hidden="false" customHeight="false" outlineLevel="0" collapsed="false">
      <c r="C1026" s="25" t="n">
        <v>1020</v>
      </c>
      <c r="D1026" s="0" t="s">
        <v>5435</v>
      </c>
      <c r="E1026" s="0" t="n">
        <v>692.362507617487</v>
      </c>
      <c r="F1026" s="25" t="n">
        <v>3</v>
      </c>
      <c r="G1026" s="25" t="n">
        <v>5</v>
      </c>
      <c r="H1026" s="26" t="n">
        <v>38.6115201091821</v>
      </c>
      <c r="I1026" s="26" t="n">
        <v>11.2807184930346</v>
      </c>
      <c r="J1026" s="26" t="n">
        <v>3.4316545259248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29</v>
      </c>
      <c r="R1026" s="0" t="s">
        <v>29</v>
      </c>
      <c r="S1026" s="0" t="s">
        <v>29</v>
      </c>
      <c r="T1026" s="0" t="s">
        <v>29</v>
      </c>
      <c r="U1026" s="0" t="s">
        <v>5436</v>
      </c>
      <c r="V1026" s="0" t="n">
        <v>122</v>
      </c>
      <c r="W1026" s="0" t="n">
        <v>116</v>
      </c>
      <c r="X1026" s="0" t="n">
        <v>89</v>
      </c>
      <c r="Y1026" s="0" t="n">
        <v>31</v>
      </c>
      <c r="Z1026" s="0" t="n">
        <v>4</v>
      </c>
      <c r="AA1026" s="0" t="n">
        <v>1</v>
      </c>
      <c r="AB1026" s="0" t="s">
        <v>5437</v>
      </c>
      <c r="AC1026" s="0" t="s">
        <v>5438</v>
      </c>
      <c r="AE1026" s="0" t="s">
        <v>5438</v>
      </c>
      <c r="AH1026" s="0" t="s">
        <v>5439</v>
      </c>
      <c r="AI1026" s="0" t="s">
        <v>5440</v>
      </c>
      <c r="AJ1026" s="0" t="s">
        <v>5441</v>
      </c>
      <c r="AK1026" s="0" t="s">
        <v>5442</v>
      </c>
      <c r="AL1026" s="0" t="s">
        <v>5438</v>
      </c>
      <c r="AN1026" s="27" t="s">
        <v>5442</v>
      </c>
      <c r="AO1026" s="0" t="b">
        <f aca="false">EXACT(AN1026,AB1026)</f>
        <v>0</v>
      </c>
      <c r="AP1026" s="0" t="b">
        <f aca="false">EXACT(AN1026,AE1026)</f>
        <v>0</v>
      </c>
      <c r="AQ1026" s="0" t="b">
        <f aca="false">EXACT(AN1026,AH1026)</f>
        <v>0</v>
      </c>
      <c r="AR1026" s="0" t="n">
        <f aca="false">IF(ISBLANK(AI1026),"",EXACT(AN1026,AI1026))</f>
        <v>0</v>
      </c>
      <c r="AS1026" s="0" t="n">
        <f aca="false">IF(ISBLANK(AJ1026),"",EXACT(AN1026,AJ1026))</f>
        <v>0</v>
      </c>
      <c r="AT1026" s="28" t="n">
        <f aca="false">IF(OR(AQ1026,AR1026,AS1026),TRUE(),FALSE())</f>
        <v>0</v>
      </c>
      <c r="AU1026" s="0" t="b">
        <f aca="false">EXACT(AN1026,AK1026)</f>
        <v>1</v>
      </c>
      <c r="AW1026" s="0" t="str">
        <f aca="false">IF(ISBLANK(AB1026),"-",IF(EXACT(AB1026,AN1026),"-","FP"))</f>
        <v>FP</v>
      </c>
      <c r="AX1026" s="0" t="str">
        <f aca="false">IF(ISBLANK(AB1026),"FN","-")</f>
        <v>-</v>
      </c>
      <c r="AY1026" s="0" t="str">
        <f aca="false">IF(ISBLANK(AH1026),"-",IF(EXACT(AH1026,AN1026),"-","FP"))</f>
        <v>FP</v>
      </c>
      <c r="AZ1026" s="0" t="str">
        <f aca="false">IF(ISBLANK(AH1026),"FN","-")</f>
        <v>-</v>
      </c>
      <c r="BA1026" s="0" t="str">
        <f aca="false">IF(OR(ISBLANK(AH1026),ISBLANK(AI1026),ISBLANK(AJ1026)),"-",IF(OR(EXACT(AH1026,AN1026),EXACT(AI1026,AN1026),EXACT(AJ1026,AN1026)),"-","FP"))</f>
        <v>FP</v>
      </c>
      <c r="BE1026" s="0" t="n">
        <v>155</v>
      </c>
      <c r="BF1026" s="0" t="n">
        <v>0</v>
      </c>
      <c r="BG1026" s="0" t="n">
        <v>8455317</v>
      </c>
    </row>
    <row r="1027" customFormat="false" ht="12.75" hidden="false" customHeight="false" outlineLevel="0" collapsed="false">
      <c r="C1027" s="25" t="n">
        <v>1021</v>
      </c>
      <c r="D1027" s="0" t="s">
        <v>5443</v>
      </c>
      <c r="E1027" s="0" t="n">
        <v>696.093972388245</v>
      </c>
      <c r="F1027" s="25" t="n">
        <v>3</v>
      </c>
      <c r="G1027" s="25" t="n">
        <v>5</v>
      </c>
      <c r="H1027" s="26" t="n">
        <v>39.1566138861601</v>
      </c>
      <c r="I1027" s="26" t="n">
        <v>27.1771442162422</v>
      </c>
      <c r="J1027" s="26" t="n">
        <v>8.81391912275313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29</v>
      </c>
      <c r="R1027" s="0" t="s">
        <v>29</v>
      </c>
      <c r="S1027" s="0" t="s">
        <v>29</v>
      </c>
      <c r="T1027" s="0" t="s">
        <v>29</v>
      </c>
      <c r="U1027" s="0" t="s">
        <v>5444</v>
      </c>
      <c r="V1027" s="0" t="n">
        <v>222</v>
      </c>
      <c r="W1027" s="0" t="n">
        <v>196</v>
      </c>
      <c r="X1027" s="0" t="n">
        <v>73</v>
      </c>
      <c r="Y1027" s="0" t="n">
        <v>16</v>
      </c>
      <c r="Z1027" s="0" t="n">
        <v>5</v>
      </c>
      <c r="AA1027" s="0" t="n">
        <v>1</v>
      </c>
      <c r="AB1027" s="0" t="s">
        <v>5445</v>
      </c>
      <c r="AC1027" s="0" t="s">
        <v>5446</v>
      </c>
      <c r="AE1027" s="0" t="s">
        <v>5445</v>
      </c>
      <c r="AH1027" s="0" t="s">
        <v>5445</v>
      </c>
      <c r="AI1027" s="0" t="s">
        <v>5447</v>
      </c>
      <c r="AJ1027" s="0" t="s">
        <v>5448</v>
      </c>
      <c r="AK1027" s="0" t="s">
        <v>5445</v>
      </c>
      <c r="AN1027" s="27" t="s">
        <v>5445</v>
      </c>
      <c r="AO1027" s="0" t="b">
        <f aca="false">EXACT(AN1027,AB1027)</f>
        <v>1</v>
      </c>
      <c r="AP1027" s="0" t="b">
        <f aca="false">EXACT(AN1027,AE1027)</f>
        <v>1</v>
      </c>
      <c r="AQ1027" s="0" t="b">
        <f aca="false">EXACT(AN1027,AH1027)</f>
        <v>1</v>
      </c>
      <c r="AR1027" s="0" t="n">
        <f aca="false">IF(ISBLANK(AI1027),"",EXACT(AN1027,AI1027))</f>
        <v>0</v>
      </c>
      <c r="AS1027" s="0" t="n">
        <f aca="false">IF(ISBLANK(AJ1027),"",EXACT(AN1027,AJ1027))</f>
        <v>0</v>
      </c>
      <c r="AT1027" s="28" t="n">
        <f aca="false">IF(OR(AQ1027,AR1027,AS1027),TRUE(),FALSE())</f>
        <v>1</v>
      </c>
      <c r="AU1027" s="0" t="b">
        <f aca="false">EXACT(AN1027,AK1027)</f>
        <v>1</v>
      </c>
      <c r="AW1027" s="0" t="str">
        <f aca="false">IF(ISBLANK(AB1027),"-",IF(EXACT(AB1027,AN1027),"-","FP"))</f>
        <v>-</v>
      </c>
      <c r="AX1027" s="0" t="str">
        <f aca="false">IF(ISBLANK(AB1027),"FN","-")</f>
        <v>-</v>
      </c>
      <c r="AY1027" s="0" t="str">
        <f aca="false">IF(ISBLANK(AH1027),"-",IF(EXACT(AH1027,AN1027),"-","FP"))</f>
        <v>-</v>
      </c>
      <c r="AZ1027" s="0" t="str">
        <f aca="false">IF(ISBLANK(AH1027),"FN","-")</f>
        <v>-</v>
      </c>
      <c r="BA1027" s="0" t="str">
        <f aca="false">IF(OR(ISBLANK(AH1027),ISBLANK(AI1027),ISBLANK(AJ1027)),"-",IF(OR(EXACT(AH1027,AN1027),EXACT(AI1027,AN1027),EXACT(AJ1027,AN1027)),"-","FP"))</f>
        <v>-</v>
      </c>
      <c r="BE1027" s="0" t="n">
        <v>237</v>
      </c>
      <c r="BF1027" s="0" t="n">
        <v>1</v>
      </c>
      <c r="BG1027" s="0" t="n">
        <v>8802567</v>
      </c>
    </row>
    <row r="1028" customFormat="false" ht="12.75" hidden="false" customHeight="false" outlineLevel="0" collapsed="false">
      <c r="C1028" s="25" t="n">
        <v>1022</v>
      </c>
      <c r="D1028" s="0" t="s">
        <v>5449</v>
      </c>
      <c r="E1028" s="0" t="n">
        <v>696.30800070317</v>
      </c>
      <c r="F1028" s="25" t="n">
        <v>3</v>
      </c>
      <c r="G1028" s="25" t="n">
        <v>5</v>
      </c>
      <c r="H1028" s="26" t="n">
        <v>48.7719443734277</v>
      </c>
      <c r="I1028" s="26" t="n">
        <v>12.6494867536527</v>
      </c>
      <c r="J1028" s="26" t="n">
        <v>1.7922060451657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29</v>
      </c>
      <c r="R1028" s="0" t="s">
        <v>29</v>
      </c>
      <c r="S1028" s="0" t="s">
        <v>29</v>
      </c>
      <c r="T1028" s="0" t="s">
        <v>29</v>
      </c>
      <c r="U1028" s="0" t="s">
        <v>5450</v>
      </c>
      <c r="V1028" s="0" t="n">
        <v>66</v>
      </c>
      <c r="W1028" s="0" t="n">
        <v>63</v>
      </c>
      <c r="X1028" s="0" t="n">
        <v>34</v>
      </c>
      <c r="Y1028" s="0" t="n">
        <v>12</v>
      </c>
      <c r="Z1028" s="0" t="n">
        <v>4</v>
      </c>
      <c r="AA1028" s="0" t="n">
        <v>2</v>
      </c>
      <c r="AB1028" s="0" t="s">
        <v>5451</v>
      </c>
      <c r="AC1028" s="0" t="s">
        <v>5452</v>
      </c>
      <c r="AE1028" s="0" t="s">
        <v>5453</v>
      </c>
      <c r="AH1028" s="0" t="s">
        <v>5454</v>
      </c>
      <c r="AI1028" s="0" t="s">
        <v>5451</v>
      </c>
      <c r="AJ1028" s="0" t="s">
        <v>5453</v>
      </c>
      <c r="AK1028" s="0" t="s">
        <v>5453</v>
      </c>
      <c r="AN1028" s="27" t="s">
        <v>5453</v>
      </c>
      <c r="AO1028" s="0" t="b">
        <f aca="false">EXACT(AN1028,AB1028)</f>
        <v>0</v>
      </c>
      <c r="AP1028" s="0" t="b">
        <f aca="false">EXACT(AN1028,AE1028)</f>
        <v>1</v>
      </c>
      <c r="AQ1028" s="0" t="b">
        <f aca="false">EXACT(AN1028,AH1028)</f>
        <v>0</v>
      </c>
      <c r="AR1028" s="0" t="n">
        <f aca="false">IF(ISBLANK(AI1028),"",EXACT(AN1028,AI1028))</f>
        <v>0</v>
      </c>
      <c r="AS1028" s="0" t="n">
        <f aca="false">IF(ISBLANK(AJ1028),"",EXACT(AN1028,AJ1028))</f>
        <v>1</v>
      </c>
      <c r="AT1028" s="28" t="n">
        <f aca="false">IF(OR(AQ1028,AR1028,AS1028),TRUE(),FALSE())</f>
        <v>1</v>
      </c>
      <c r="AU1028" s="0" t="b">
        <f aca="false">EXACT(AN1028,AK1028)</f>
        <v>1</v>
      </c>
      <c r="AW1028" s="0" t="str">
        <f aca="false">IF(ISBLANK(AB1028),"-",IF(EXACT(AB1028,AN1028),"-","FP"))</f>
        <v>FP</v>
      </c>
      <c r="AX1028" s="0" t="str">
        <f aca="false">IF(ISBLANK(AB1028),"FN","-")</f>
        <v>-</v>
      </c>
      <c r="AY1028" s="0" t="str">
        <f aca="false">IF(ISBLANK(AH1028),"-",IF(EXACT(AH1028,AN1028),"-","FP"))</f>
        <v>FP</v>
      </c>
      <c r="AZ1028" s="0" t="str">
        <f aca="false">IF(ISBLANK(AH1028),"FN","-")</f>
        <v>-</v>
      </c>
      <c r="BA1028" s="0" t="str">
        <f aca="false">IF(OR(ISBLANK(AH1028),ISBLANK(AI1028),ISBLANK(AJ1028)),"-",IF(OR(EXACT(AH1028,AN1028),EXACT(AI1028,AN1028),EXACT(AJ1028,AN1028)),"-","FP"))</f>
        <v>-</v>
      </c>
      <c r="BE1028" s="0" t="n">
        <v>66</v>
      </c>
      <c r="BF1028" s="0" t="n">
        <v>0</v>
      </c>
      <c r="BG1028" s="0" t="n">
        <v>1997359</v>
      </c>
    </row>
    <row r="1029" customFormat="false" ht="12.75" hidden="false" customHeight="false" outlineLevel="0" collapsed="false">
      <c r="C1029" s="25" t="n">
        <v>1023</v>
      </c>
      <c r="D1029" s="0" t="s">
        <v>5455</v>
      </c>
      <c r="E1029" s="0" t="n">
        <v>696.371663193645</v>
      </c>
      <c r="F1029" s="25" t="n">
        <v>3</v>
      </c>
      <c r="G1029" s="25" t="n">
        <v>5</v>
      </c>
      <c r="H1029" s="26" t="n">
        <v>38.2962934079822</v>
      </c>
      <c r="I1029" s="26" t="n">
        <v>8.59426408815235</v>
      </c>
      <c r="J1029" s="26" t="n">
        <v>0.104408191453638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29</v>
      </c>
      <c r="R1029" s="0" t="s">
        <v>29</v>
      </c>
      <c r="S1029" s="0" t="s">
        <v>29</v>
      </c>
      <c r="T1029" s="0" t="s">
        <v>29</v>
      </c>
      <c r="U1029" s="0" t="s">
        <v>5456</v>
      </c>
      <c r="V1029" s="0" t="n">
        <v>126</v>
      </c>
      <c r="W1029" s="0" t="n">
        <v>117</v>
      </c>
      <c r="X1029" s="0" t="n">
        <v>80</v>
      </c>
      <c r="Y1029" s="0" t="n">
        <v>31</v>
      </c>
      <c r="Z1029" s="0" t="n">
        <v>8</v>
      </c>
      <c r="AA1029" s="0" t="n">
        <v>1</v>
      </c>
      <c r="AB1029" s="0" t="s">
        <v>5457</v>
      </c>
      <c r="AC1029" s="0" t="s">
        <v>5458</v>
      </c>
      <c r="AE1029" s="0" t="s">
        <v>5457</v>
      </c>
      <c r="AH1029" s="0" t="s">
        <v>5459</v>
      </c>
      <c r="AI1029" s="0" t="s">
        <v>5460</v>
      </c>
      <c r="AJ1029" s="0" t="s">
        <v>5461</v>
      </c>
      <c r="AK1029" s="0" t="s">
        <v>5457</v>
      </c>
      <c r="AN1029" s="27" t="s">
        <v>5457</v>
      </c>
      <c r="AO1029" s="0" t="b">
        <f aca="false">EXACT(AN1029,AB1029)</f>
        <v>1</v>
      </c>
      <c r="AP1029" s="0" t="b">
        <f aca="false">EXACT(AN1029,AE1029)</f>
        <v>1</v>
      </c>
      <c r="AQ1029" s="0" t="b">
        <f aca="false">EXACT(AN1029,AH1029)</f>
        <v>0</v>
      </c>
      <c r="AR1029" s="0" t="n">
        <f aca="false">IF(ISBLANK(AI1029),"",EXACT(AN1029,AI1029))</f>
        <v>0</v>
      </c>
      <c r="AS1029" s="0" t="n">
        <f aca="false">IF(ISBLANK(AJ1029),"",EXACT(AN1029,AJ1029))</f>
        <v>0</v>
      </c>
      <c r="AT1029" s="28" t="n">
        <f aca="false">IF(OR(AQ1029,AR1029,AS1029),TRUE(),FALSE())</f>
        <v>0</v>
      </c>
      <c r="AU1029" s="0" t="b">
        <f aca="false">EXACT(AN1029,AK1029)</f>
        <v>1</v>
      </c>
      <c r="AW1029" s="0" t="str">
        <f aca="false">IF(ISBLANK(AB1029),"-",IF(EXACT(AB1029,AN1029),"-","FP"))</f>
        <v>-</v>
      </c>
      <c r="AX1029" s="0" t="str">
        <f aca="false">IF(ISBLANK(AB1029),"FN","-")</f>
        <v>-</v>
      </c>
      <c r="AY1029" s="0" t="str">
        <f aca="false">IF(ISBLANK(AH1029),"-",IF(EXACT(AH1029,AN1029),"-","FP"))</f>
        <v>FP</v>
      </c>
      <c r="AZ1029" s="0" t="str">
        <f aca="false">IF(ISBLANK(AH1029),"FN","-")</f>
        <v>-</v>
      </c>
      <c r="BA1029" s="0" t="str">
        <f aca="false">IF(OR(ISBLANK(AH1029),ISBLANK(AI1029),ISBLANK(AJ1029)),"-",IF(OR(EXACT(AH1029,AN1029),EXACT(AI1029,AN1029),EXACT(AJ1029,AN1029)),"-","FP"))</f>
        <v>FP</v>
      </c>
      <c r="BE1029" s="0" t="n">
        <v>167</v>
      </c>
      <c r="BF1029" s="0" t="n">
        <v>0</v>
      </c>
      <c r="BG1029" s="0" t="n">
        <v>10028269</v>
      </c>
    </row>
    <row r="1030" customFormat="false" ht="12.75" hidden="false" customHeight="false" outlineLevel="0" collapsed="false">
      <c r="C1030" s="25" t="n">
        <v>1024</v>
      </c>
      <c r="D1030" s="0" t="s">
        <v>5462</v>
      </c>
      <c r="E1030" s="0" t="n">
        <v>696.605063409386</v>
      </c>
      <c r="F1030" s="25" t="n">
        <v>3</v>
      </c>
      <c r="G1030" s="25" t="n">
        <v>5</v>
      </c>
      <c r="H1030" s="26" t="n">
        <v>48.3425554542556</v>
      </c>
      <c r="I1030" s="26" t="n">
        <v>10.8491186222812</v>
      </c>
      <c r="J1030" s="26" t="n">
        <v>5.27103462488212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29</v>
      </c>
      <c r="R1030" s="0" t="s">
        <v>29</v>
      </c>
      <c r="S1030" s="0" t="s">
        <v>29</v>
      </c>
      <c r="T1030" s="0" t="s">
        <v>29</v>
      </c>
      <c r="U1030" s="0" t="s">
        <v>5463</v>
      </c>
      <c r="V1030" s="0" t="n">
        <v>23</v>
      </c>
      <c r="W1030" s="0" t="n">
        <v>23</v>
      </c>
      <c r="X1030" s="0" t="n">
        <v>18</v>
      </c>
      <c r="Y1030" s="0" t="n">
        <v>7</v>
      </c>
      <c r="Z1030" s="0" t="n">
        <v>0</v>
      </c>
      <c r="AA1030" s="0" t="n">
        <v>0</v>
      </c>
      <c r="AB1030" s="0" t="s">
        <v>5464</v>
      </c>
      <c r="AE1030" s="0" t="s">
        <v>5464</v>
      </c>
      <c r="AH1030" s="0" t="s">
        <v>5465</v>
      </c>
      <c r="AI1030" s="0" t="s">
        <v>5466</v>
      </c>
      <c r="AJ1030" s="0" t="s">
        <v>5467</v>
      </c>
      <c r="AK1030" s="0" t="s">
        <v>5464</v>
      </c>
      <c r="AN1030" s="27" t="s">
        <v>5464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0</v>
      </c>
      <c r="AR1030" s="0" t="n">
        <f aca="false">IF(ISBLANK(AI1030),"",EXACT(AN1030,AI1030))</f>
        <v>0</v>
      </c>
      <c r="AS1030" s="0" t="n">
        <f aca="false">IF(ISBLANK(AJ1030),"",EXACT(AN1030,AJ1030))</f>
        <v>0</v>
      </c>
      <c r="AT1030" s="28" t="n">
        <f aca="false">IF(OR(AQ1030,AR1030,AS1030),TRUE(),FALSE())</f>
        <v>0</v>
      </c>
      <c r="AU1030" s="0" t="b">
        <f aca="false">EXACT(AN1030,AK1030)</f>
        <v>1</v>
      </c>
      <c r="AW1030" s="0" t="str">
        <f aca="false">IF(ISBLANK(AB1030),"-",IF(EXACT(AB1030,AN1030),"-","FP"))</f>
        <v>-</v>
      </c>
      <c r="AX1030" s="0" t="str">
        <f aca="false">IF(ISBLANK(AB1030),"FN","-")</f>
        <v>-</v>
      </c>
      <c r="AY1030" s="0" t="str">
        <f aca="false">IF(ISBLANK(AH1030),"-",IF(EXACT(AH1030,AN1030),"-","FP"))</f>
        <v>FP</v>
      </c>
      <c r="AZ1030" s="0" t="str">
        <f aca="false">IF(ISBLANK(AH1030),"FN","-")</f>
        <v>-</v>
      </c>
      <c r="BA1030" s="0" t="str">
        <f aca="false">IF(OR(ISBLANK(AH1030),ISBLANK(AI1030),ISBLANK(AJ1030)),"-",IF(OR(EXACT(AH1030,AN1030),EXACT(AI1030,AN1030),EXACT(AJ1030,AN1030)),"-","FP"))</f>
        <v>FP</v>
      </c>
      <c r="BE1030" s="0" t="n">
        <v>24</v>
      </c>
      <c r="BF1030" s="0" t="n">
        <v>0</v>
      </c>
      <c r="BG1030" s="0" t="n">
        <v>2373370</v>
      </c>
    </row>
    <row r="1031" customFormat="false" ht="12.75" hidden="false" customHeight="false" outlineLevel="0" collapsed="false">
      <c r="C1031" s="25" t="n">
        <v>1025</v>
      </c>
      <c r="D1031" s="0" t="s">
        <v>5468</v>
      </c>
      <c r="E1031" s="0" t="n">
        <v>698.106155862962</v>
      </c>
      <c r="F1031" s="25" t="n">
        <v>3</v>
      </c>
      <c r="G1031" s="25" t="n">
        <v>5</v>
      </c>
      <c r="H1031" s="26" t="n">
        <v>28.0707753916349</v>
      </c>
      <c r="I1031" s="26" t="n">
        <v>100.148059679071</v>
      </c>
      <c r="J1031" s="26" t="n">
        <v>28.6426908927617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53</v>
      </c>
      <c r="S1031" s="0" t="s">
        <v>53</v>
      </c>
      <c r="T1031" s="0" t="s">
        <v>29</v>
      </c>
      <c r="U1031" s="0" t="s">
        <v>5469</v>
      </c>
      <c r="V1031" s="0" t="n">
        <v>8927</v>
      </c>
      <c r="W1031" s="0" t="n">
        <v>4303</v>
      </c>
      <c r="X1031" s="0" t="n">
        <v>2149</v>
      </c>
      <c r="Y1031" s="0" t="n">
        <v>766</v>
      </c>
      <c r="Z1031" s="0" t="n">
        <v>197</v>
      </c>
      <c r="AA1031" s="0" t="n">
        <v>81</v>
      </c>
      <c r="AB1031" s="0" t="s">
        <v>5470</v>
      </c>
      <c r="AC1031" s="0" t="s">
        <v>5471</v>
      </c>
      <c r="AD1031" s="0" t="s">
        <v>5472</v>
      </c>
      <c r="AH1031" s="0" t="s">
        <v>5473</v>
      </c>
      <c r="AI1031" s="0" t="s">
        <v>5474</v>
      </c>
      <c r="AJ1031" s="0" t="s">
        <v>5475</v>
      </c>
      <c r="AK1031" s="0" t="s">
        <v>5470</v>
      </c>
      <c r="AN1031" s="29" t="s">
        <v>5470</v>
      </c>
      <c r="AO1031" s="0" t="b">
        <f aca="false">EXACT(AN1031,AB1031)</f>
        <v>1</v>
      </c>
      <c r="AP1031" s="0" t="b">
        <f aca="false">EXACT(AN1031,AE1031)</f>
        <v>0</v>
      </c>
      <c r="AQ1031" s="0" t="b">
        <f aca="false">EXACT(AN1031,AH1031)</f>
        <v>0</v>
      </c>
      <c r="AR1031" s="0" t="n">
        <f aca="false">IF(ISBLANK(AI1031),"",EXACT(AN1031,AI1031))</f>
        <v>0</v>
      </c>
      <c r="AS1031" s="0" t="n">
        <f aca="false">IF(ISBLANK(AJ1031),"",EXACT(AN1031,AJ1031))</f>
        <v>0</v>
      </c>
      <c r="AT1031" s="28" t="n">
        <f aca="false">IF(OR(AQ1031,AR1031,AS1031),TRUE(),FALSE())</f>
        <v>0</v>
      </c>
      <c r="AU1031" s="0" t="b">
        <f aca="false">EXACT(AN1031,AK1031)</f>
        <v>1</v>
      </c>
      <c r="AW1031" s="0" t="str">
        <f aca="false">IF(ISBLANK(AB1031),"-",IF(EXACT(AB1031,AN1031),"-","FP"))</f>
        <v>-</v>
      </c>
      <c r="AX1031" s="0" t="str">
        <f aca="false">IF(ISBLANK(AB1031),"FN","-")</f>
        <v>-</v>
      </c>
      <c r="AY1031" s="0" t="str">
        <f aca="false">IF(ISBLANK(AH1031),"-",IF(EXACT(AH1031,AN1031),"-","FP"))</f>
        <v>FP</v>
      </c>
      <c r="AZ1031" s="0" t="str">
        <f aca="false">IF(ISBLANK(AH1031),"FN","-")</f>
        <v>-</v>
      </c>
      <c r="BA1031" s="0" t="str">
        <f aca="false">IF(OR(ISBLANK(AH1031),ISBLANK(AI1031),ISBLANK(AJ1031)),"-",IF(OR(EXACT(AH1031,AN1031),EXACT(AI1031,AN1031),EXACT(AJ1031,AN1031)),"-","FP"))</f>
        <v>FP</v>
      </c>
      <c r="BE1031" s="0" t="n">
        <v>25501</v>
      </c>
      <c r="BF1031" s="0" t="n">
        <v>56</v>
      </c>
      <c r="BG1031" s="0" t="n">
        <v>2413493104</v>
      </c>
    </row>
    <row r="1032" customFormat="false" ht="12.75" hidden="false" customHeight="false" outlineLevel="0" collapsed="false">
      <c r="C1032" s="25" t="n">
        <v>1026</v>
      </c>
      <c r="D1032" s="0" t="s">
        <v>5476</v>
      </c>
      <c r="E1032" s="0" t="n">
        <v>702.193312598816</v>
      </c>
      <c r="F1032" s="25" t="n">
        <v>3</v>
      </c>
      <c r="G1032" s="25" t="n">
        <v>5</v>
      </c>
      <c r="H1032" s="26" t="n">
        <v>34.6245940552449</v>
      </c>
      <c r="I1032" s="26" t="n">
        <v>13.9816269964227</v>
      </c>
      <c r="J1032" s="26" t="n">
        <v>3.76546632945999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29</v>
      </c>
      <c r="R1032" s="0" t="s">
        <v>29</v>
      </c>
      <c r="S1032" s="0" t="s">
        <v>29</v>
      </c>
      <c r="T1032" s="0" t="s">
        <v>29</v>
      </c>
      <c r="U1032" s="0" t="s">
        <v>5477</v>
      </c>
      <c r="V1032" s="0" t="n">
        <v>251</v>
      </c>
      <c r="W1032" s="0" t="n">
        <v>235</v>
      </c>
      <c r="X1032" s="0" t="n">
        <v>162</v>
      </c>
      <c r="Y1032" s="0" t="n">
        <v>44</v>
      </c>
      <c r="Z1032" s="0" t="n">
        <v>8</v>
      </c>
      <c r="AA1032" s="0" t="n">
        <v>2</v>
      </c>
      <c r="AB1032" s="0" t="s">
        <v>5478</v>
      </c>
      <c r="AC1032" s="0" t="s">
        <v>5479</v>
      </c>
      <c r="AE1032" s="0" t="s">
        <v>5478</v>
      </c>
      <c r="AH1032" s="0" t="s">
        <v>5480</v>
      </c>
      <c r="AI1032" s="0" t="s">
        <v>5478</v>
      </c>
      <c r="AJ1032" s="0" t="s">
        <v>5481</v>
      </c>
      <c r="AK1032" s="0" t="s">
        <v>5478</v>
      </c>
      <c r="AN1032" s="27" t="s">
        <v>547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  <c r="AR1032" s="0" t="n">
        <f aca="false">IF(ISBLANK(AI1032),"",EXACT(AN1032,AI1032))</f>
        <v>1</v>
      </c>
      <c r="AS1032" s="0" t="n">
        <f aca="false">IF(ISBLANK(AJ1032),"",EXACT(AN1032,AJ1032))</f>
        <v>0</v>
      </c>
      <c r="AT1032" s="28" t="n">
        <f aca="false">IF(OR(AQ1032,AR1032,AS1032),TRUE(),FALSE())</f>
        <v>1</v>
      </c>
      <c r="AU1032" s="0" t="b">
        <f aca="false">EXACT(AN1032,AK1032)</f>
        <v>1</v>
      </c>
      <c r="AW1032" s="0" t="str">
        <f aca="false">IF(ISBLANK(AB1032),"-",IF(EXACT(AB1032,AN1032),"-","FP"))</f>
        <v>-</v>
      </c>
      <c r="AX1032" s="0" t="str">
        <f aca="false">IF(ISBLANK(AB1032),"FN","-")</f>
        <v>-</v>
      </c>
      <c r="AY1032" s="0" t="str">
        <f aca="false">IF(ISBLANK(AH1032),"-",IF(EXACT(AH1032,AN1032),"-","FP"))</f>
        <v>FP</v>
      </c>
      <c r="AZ1032" s="0" t="str">
        <f aca="false">IF(ISBLANK(AH1032),"FN","-")</f>
        <v>-</v>
      </c>
      <c r="BA1032" s="0" t="str">
        <f aca="false">IF(OR(ISBLANK(AH1032),ISBLANK(AI1032),ISBLANK(AJ1032)),"-",IF(OR(EXACT(AH1032,AN1032),EXACT(AI1032,AN1032),EXACT(AJ1032,AN1032)),"-","FP"))</f>
        <v>-</v>
      </c>
      <c r="BE1032" s="0" t="n">
        <v>322</v>
      </c>
      <c r="BF1032" s="0" t="n">
        <v>1</v>
      </c>
      <c r="BG1032" s="0" t="n">
        <v>15361505</v>
      </c>
    </row>
    <row r="1033" customFormat="false" ht="12.75" hidden="false" customHeight="false" outlineLevel="0" collapsed="false">
      <c r="C1033" s="25" t="n">
        <v>1027</v>
      </c>
      <c r="D1033" s="0" t="s">
        <v>5482</v>
      </c>
      <c r="E1033" s="0" t="n">
        <v>702.303157504825</v>
      </c>
      <c r="F1033" s="25" t="n">
        <v>3</v>
      </c>
      <c r="G1033" s="25" t="n">
        <v>5</v>
      </c>
      <c r="H1033" s="26" t="n">
        <v>43.4291495939198</v>
      </c>
      <c r="I1033" s="26" t="n">
        <v>10.9287047741342</v>
      </c>
      <c r="J1033" s="26" t="n">
        <v>1.41349752437268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29</v>
      </c>
      <c r="R1033" s="0" t="s">
        <v>29</v>
      </c>
      <c r="S1033" s="0" t="s">
        <v>29</v>
      </c>
      <c r="T1033" s="0" t="s">
        <v>29</v>
      </c>
      <c r="U1033" s="0" t="s">
        <v>5483</v>
      </c>
      <c r="V1033" s="0" t="n">
        <v>129</v>
      </c>
      <c r="W1033" s="0" t="n">
        <v>121</v>
      </c>
      <c r="X1033" s="0" t="n">
        <v>65</v>
      </c>
      <c r="Y1033" s="0" t="n">
        <v>21</v>
      </c>
      <c r="Z1033" s="0" t="n">
        <v>6</v>
      </c>
      <c r="AA1033" s="0" t="n">
        <v>1</v>
      </c>
      <c r="AB1033" s="0" t="s">
        <v>5484</v>
      </c>
      <c r="AC1033" s="0" t="s">
        <v>5485</v>
      </c>
      <c r="AE1033" s="0" t="s">
        <v>5484</v>
      </c>
      <c r="AH1033" s="0" t="s">
        <v>5486</v>
      </c>
      <c r="AI1033" s="0" t="s">
        <v>5487</v>
      </c>
      <c r="AJ1033" s="0" t="s">
        <v>5488</v>
      </c>
      <c r="AK1033" s="0" t="s">
        <v>5484</v>
      </c>
      <c r="AN1033" s="27" t="s">
        <v>5484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  <c r="AR1033" s="0" t="n">
        <f aca="false">IF(ISBLANK(AI1033),"",EXACT(AN1033,AI1033))</f>
        <v>0</v>
      </c>
      <c r="AS1033" s="0" t="n">
        <f aca="false">IF(ISBLANK(AJ1033),"",EXACT(AN1033,AJ1033))</f>
        <v>0</v>
      </c>
      <c r="AT1033" s="28" t="n">
        <f aca="false">IF(OR(AQ1033,AR1033,AS1033),TRUE(),FALSE())</f>
        <v>0</v>
      </c>
      <c r="AU1033" s="0" t="b">
        <f aca="false">EXACT(AN1033,AK1033)</f>
        <v>1</v>
      </c>
      <c r="AW1033" s="0" t="str">
        <f aca="false">IF(ISBLANK(AB1033),"-",IF(EXACT(AB1033,AN1033),"-","FP"))</f>
        <v>-</v>
      </c>
      <c r="AX1033" s="0" t="str">
        <f aca="false">IF(ISBLANK(AB1033),"FN","-")</f>
        <v>-</v>
      </c>
      <c r="AY1033" s="0" t="str">
        <f aca="false">IF(ISBLANK(AH1033),"-",IF(EXACT(AH1033,AN1033),"-","FP"))</f>
        <v>FP</v>
      </c>
      <c r="AZ1033" s="0" t="str">
        <f aca="false">IF(ISBLANK(AH1033),"FN","-")</f>
        <v>-</v>
      </c>
      <c r="BA1033" s="0" t="str">
        <f aca="false">IF(OR(ISBLANK(AH1033),ISBLANK(AI1033),ISBLANK(AJ1033)),"-",IF(OR(EXACT(AH1033,AN1033),EXACT(AI1033,AN1033),EXACT(AJ1033,AN1033)),"-","FP"))</f>
        <v>FP</v>
      </c>
      <c r="BE1033" s="0" t="n">
        <v>130</v>
      </c>
      <c r="BF1033" s="0" t="n">
        <v>0</v>
      </c>
      <c r="BG1033" s="0" t="n">
        <v>5526822</v>
      </c>
    </row>
    <row r="1034" customFormat="false" ht="12.75" hidden="false" customHeight="false" outlineLevel="0" collapsed="false">
      <c r="C1034" s="25" t="n">
        <v>1028</v>
      </c>
      <c r="D1034" s="0" t="s">
        <v>5489</v>
      </c>
      <c r="E1034" s="0" t="n">
        <v>703.239712528022</v>
      </c>
      <c r="F1034" s="25" t="n">
        <v>3</v>
      </c>
      <c r="G1034" s="25" t="n">
        <v>5</v>
      </c>
      <c r="H1034" s="26" t="n">
        <v>44.2225478014019</v>
      </c>
      <c r="I1034" s="26" t="n">
        <v>11.6614721844869</v>
      </c>
      <c r="J1034" s="26" t="n">
        <v>2.80060019884188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29</v>
      </c>
      <c r="R1034" s="0" t="s">
        <v>29</v>
      </c>
      <c r="S1034" s="0" t="s">
        <v>29</v>
      </c>
      <c r="T1034" s="0" t="s">
        <v>29</v>
      </c>
      <c r="U1034" s="0" t="s">
        <v>5490</v>
      </c>
      <c r="V1034" s="0" t="n">
        <v>115</v>
      </c>
      <c r="W1034" s="0" t="n">
        <v>108</v>
      </c>
      <c r="X1034" s="0" t="n">
        <v>59</v>
      </c>
      <c r="Y1034" s="0" t="n">
        <v>20</v>
      </c>
      <c r="Z1034" s="0" t="n">
        <v>6</v>
      </c>
      <c r="AA1034" s="0" t="n">
        <v>1</v>
      </c>
      <c r="AB1034" s="0" t="s">
        <v>5491</v>
      </c>
      <c r="AE1034" s="0" t="s">
        <v>5491</v>
      </c>
      <c r="AH1034" s="0" t="s">
        <v>5492</v>
      </c>
      <c r="AI1034" s="0" t="s">
        <v>5491</v>
      </c>
      <c r="AJ1034" s="0" t="s">
        <v>5493</v>
      </c>
      <c r="AK1034" s="0" t="s">
        <v>5491</v>
      </c>
      <c r="AN1034" s="27" t="s">
        <v>5491</v>
      </c>
      <c r="AO1034" s="0" t="b">
        <f aca="false">EXACT(AN1034,AB1034)</f>
        <v>1</v>
      </c>
      <c r="AP1034" s="0" t="b">
        <f aca="false">EXACT(AN1034,AE1034)</f>
        <v>1</v>
      </c>
      <c r="AQ1034" s="0" t="b">
        <f aca="false">EXACT(AN1034,AH1034)</f>
        <v>0</v>
      </c>
      <c r="AR1034" s="0" t="n">
        <f aca="false">IF(ISBLANK(AI1034),"",EXACT(AN1034,AI1034))</f>
        <v>1</v>
      </c>
      <c r="AS1034" s="0" t="n">
        <f aca="false">IF(ISBLANK(AJ1034),"",EXACT(AN1034,AJ1034))</f>
        <v>0</v>
      </c>
      <c r="AT1034" s="28" t="n">
        <f aca="false">IF(OR(AQ1034,AR1034,AS1034),TRUE(),FALSE())</f>
        <v>1</v>
      </c>
      <c r="AU1034" s="0" t="b">
        <f aca="false">EXACT(AN1034,AK1034)</f>
        <v>1</v>
      </c>
      <c r="AW1034" s="0" t="str">
        <f aca="false">IF(ISBLANK(AB1034),"-",IF(EXACT(AB1034,AN1034),"-","FP"))</f>
        <v>-</v>
      </c>
      <c r="AX1034" s="0" t="str">
        <f aca="false">IF(ISBLANK(AB1034),"FN","-")</f>
        <v>-</v>
      </c>
      <c r="AY1034" s="0" t="str">
        <f aca="false">IF(ISBLANK(AH1034),"-",IF(EXACT(AH1034,AN1034),"-","FP"))</f>
        <v>FP</v>
      </c>
      <c r="AZ1034" s="0" t="str">
        <f aca="false">IF(ISBLANK(AH1034),"FN","-")</f>
        <v>-</v>
      </c>
      <c r="BA1034" s="0" t="str">
        <f aca="false">IF(OR(ISBLANK(AH1034),ISBLANK(AI1034),ISBLANK(AJ1034)),"-",IF(OR(EXACT(AH1034,AN1034),EXACT(AI1034,AN1034),EXACT(AJ1034,AN1034)),"-","FP"))</f>
        <v>-</v>
      </c>
      <c r="BE1034" s="0" t="n">
        <v>117</v>
      </c>
      <c r="BF1034" s="0" t="n">
        <v>0</v>
      </c>
      <c r="BG1034" s="0" t="n">
        <v>4841751</v>
      </c>
    </row>
    <row r="1035" customFormat="false" ht="12.75" hidden="false" customHeight="false" outlineLevel="0" collapsed="false">
      <c r="C1035" s="25" t="n">
        <v>1029</v>
      </c>
      <c r="D1035" s="0" t="s">
        <v>5494</v>
      </c>
      <c r="E1035" s="0" t="n">
        <v>704.232283245227</v>
      </c>
      <c r="F1035" s="25" t="n">
        <v>3</v>
      </c>
      <c r="G1035" s="25" t="n">
        <v>5</v>
      </c>
      <c r="H1035" s="26" t="n">
        <v>38.1109750865261</v>
      </c>
      <c r="I1035" s="26" t="n">
        <v>10.4304491922989</v>
      </c>
      <c r="J1035" s="26" t="n">
        <v>2.21469833493394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29</v>
      </c>
      <c r="R1035" s="0" t="s">
        <v>29</v>
      </c>
      <c r="S1035" s="0" t="s">
        <v>29</v>
      </c>
      <c r="T1035" s="0" t="s">
        <v>29</v>
      </c>
      <c r="U1035" s="0" t="s">
        <v>5495</v>
      </c>
      <c r="V1035" s="0" t="n">
        <v>222</v>
      </c>
      <c r="W1035" s="0" t="n">
        <v>196</v>
      </c>
      <c r="X1035" s="0" t="n">
        <v>113</v>
      </c>
      <c r="Y1035" s="0" t="n">
        <v>41</v>
      </c>
      <c r="Z1035" s="0" t="n">
        <v>6</v>
      </c>
      <c r="AA1035" s="0" t="n">
        <v>1</v>
      </c>
      <c r="AB1035" s="0" t="s">
        <v>5496</v>
      </c>
      <c r="AC1035" s="0" t="s">
        <v>5497</v>
      </c>
      <c r="AD1035" s="0" t="s">
        <v>5498</v>
      </c>
      <c r="AE1035" s="0" t="s">
        <v>5496</v>
      </c>
      <c r="AH1035" s="0" t="s">
        <v>5496</v>
      </c>
      <c r="AI1035" s="0" t="s">
        <v>5499</v>
      </c>
      <c r="AJ1035" s="0" t="s">
        <v>5500</v>
      </c>
      <c r="AK1035" s="0" t="s">
        <v>5496</v>
      </c>
      <c r="AN1035" s="27" t="s">
        <v>5496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1</v>
      </c>
      <c r="AR1035" s="0" t="n">
        <f aca="false">IF(ISBLANK(AI1035),"",EXACT(AN1035,AI1035))</f>
        <v>0</v>
      </c>
      <c r="AS1035" s="0" t="n">
        <f aca="false">IF(ISBLANK(AJ1035),"",EXACT(AN1035,AJ1035))</f>
        <v>0</v>
      </c>
      <c r="AT1035" s="28" t="n">
        <f aca="false">IF(OR(AQ1035,AR1035,AS1035),TRUE(),FALSE())</f>
        <v>1</v>
      </c>
      <c r="AU1035" s="0" t="b">
        <f aca="false">EXACT(AN1035,AK1035)</f>
        <v>1</v>
      </c>
      <c r="AW1035" s="0" t="str">
        <f aca="false">IF(ISBLANK(AB1035),"-",IF(EXACT(AB1035,AN1035),"-","FP"))</f>
        <v>-</v>
      </c>
      <c r="AX1035" s="0" t="str">
        <f aca="false">IF(ISBLANK(AB1035),"FN","-")</f>
        <v>-</v>
      </c>
      <c r="AY1035" s="0" t="str">
        <f aca="false">IF(ISBLANK(AH1035),"-",IF(EXACT(AH1035,AN1035),"-","FP"))</f>
        <v>-</v>
      </c>
      <c r="AZ1035" s="0" t="str">
        <f aca="false">IF(ISBLANK(AH1035),"FN","-")</f>
        <v>-</v>
      </c>
      <c r="BA1035" s="0" t="str">
        <f aca="false">IF(OR(ISBLANK(AH1035),ISBLANK(AI1035),ISBLANK(AJ1035)),"-",IF(OR(EXACT(AH1035,AN1035),EXACT(AI1035,AN1035),EXACT(AJ1035,AN1035)),"-","FP"))</f>
        <v>-</v>
      </c>
      <c r="BE1035" s="0" t="n">
        <v>243</v>
      </c>
      <c r="BF1035" s="0" t="n">
        <v>0</v>
      </c>
      <c r="BG1035" s="0" t="n">
        <v>10947471</v>
      </c>
    </row>
    <row r="1036" customFormat="false" ht="12.75" hidden="false" customHeight="false" outlineLevel="0" collapsed="false">
      <c r="C1036" s="25" t="n">
        <v>1030</v>
      </c>
      <c r="D1036" s="0" t="s">
        <v>5501</v>
      </c>
      <c r="E1036" s="0" t="n">
        <v>706.298899101735</v>
      </c>
      <c r="F1036" s="25" t="n">
        <v>3</v>
      </c>
      <c r="G1036" s="25" t="n">
        <v>5</v>
      </c>
      <c r="H1036" s="26" t="n">
        <v>45.0330428073009</v>
      </c>
      <c r="I1036" s="26" t="n">
        <v>13.3300104315385</v>
      </c>
      <c r="J1036" s="26" t="n">
        <v>4.03091124829809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29</v>
      </c>
      <c r="R1036" s="0" t="s">
        <v>29</v>
      </c>
      <c r="S1036" s="0" t="s">
        <v>29</v>
      </c>
      <c r="T1036" s="0" t="s">
        <v>29</v>
      </c>
      <c r="U1036" s="0" t="s">
        <v>5502</v>
      </c>
      <c r="V1036" s="0" t="n">
        <v>119</v>
      </c>
      <c r="W1036" s="0" t="n">
        <v>108</v>
      </c>
      <c r="X1036" s="0" t="n">
        <v>63</v>
      </c>
      <c r="Y1036" s="0" t="n">
        <v>19</v>
      </c>
      <c r="Z1036" s="0" t="n">
        <v>2</v>
      </c>
      <c r="AA1036" s="0" t="n">
        <v>0</v>
      </c>
      <c r="AB1036" s="0" t="s">
        <v>5503</v>
      </c>
      <c r="AC1036" s="0" t="s">
        <v>5504</v>
      </c>
      <c r="AD1036" s="0" t="s">
        <v>5505</v>
      </c>
      <c r="AH1036" s="0" t="s">
        <v>5506</v>
      </c>
      <c r="AI1036" s="0" t="s">
        <v>5503</v>
      </c>
      <c r="AJ1036" s="0" t="s">
        <v>5507</v>
      </c>
      <c r="AK1036" s="0" t="s">
        <v>5504</v>
      </c>
      <c r="AN1036" s="27" t="s">
        <v>5504</v>
      </c>
      <c r="AO1036" s="0" t="b">
        <f aca="false">EXACT(AN1036,AB1036)</f>
        <v>0</v>
      </c>
      <c r="AP1036" s="0" t="b">
        <f aca="false">EXACT(AN1036,AE1036)</f>
        <v>0</v>
      </c>
      <c r="AQ1036" s="0" t="b">
        <f aca="false">EXACT(AN1036,AH1036)</f>
        <v>0</v>
      </c>
      <c r="AR1036" s="0" t="n">
        <f aca="false">IF(ISBLANK(AI1036),"",EXACT(AN1036,AI1036))</f>
        <v>0</v>
      </c>
      <c r="AS1036" s="0" t="n">
        <f aca="false">IF(ISBLANK(AJ1036),"",EXACT(AN1036,AJ1036))</f>
        <v>0</v>
      </c>
      <c r="AT1036" s="28" t="n">
        <f aca="false">IF(OR(AQ1036,AR1036,AS1036),TRUE(),FALSE())</f>
        <v>0</v>
      </c>
      <c r="AU1036" s="0" t="b">
        <f aca="false">EXACT(AN1036,AK1036)</f>
        <v>1</v>
      </c>
      <c r="AW1036" s="0" t="str">
        <f aca="false">IF(ISBLANK(AB1036),"-",IF(EXACT(AB1036,AN1036),"-","FP"))</f>
        <v>FP</v>
      </c>
      <c r="AX1036" s="0" t="str">
        <f aca="false">IF(ISBLANK(AB1036),"FN","-")</f>
        <v>-</v>
      </c>
      <c r="AY1036" s="0" t="str">
        <f aca="false">IF(ISBLANK(AH1036),"-",IF(EXACT(AH1036,AN1036),"-","FP"))</f>
        <v>FP</v>
      </c>
      <c r="AZ1036" s="0" t="str">
        <f aca="false">IF(ISBLANK(AH1036),"FN","-")</f>
        <v>-</v>
      </c>
      <c r="BA1036" s="0" t="str">
        <f aca="false">IF(OR(ISBLANK(AH1036),ISBLANK(AI1036),ISBLANK(AJ1036)),"-",IF(OR(EXACT(AH1036,AN1036),EXACT(AI1036,AN1036),EXACT(AJ1036,AN1036)),"-","FP"))</f>
        <v>FP</v>
      </c>
      <c r="BE1036" s="0" t="n">
        <v>120</v>
      </c>
      <c r="BF1036" s="0" t="n">
        <v>0</v>
      </c>
      <c r="BG1036" s="0" t="n">
        <v>4339679</v>
      </c>
    </row>
    <row r="1037" customFormat="false" ht="12.75" hidden="false" customHeight="false" outlineLevel="0" collapsed="false">
      <c r="C1037" s="25" t="n">
        <v>1031</v>
      </c>
      <c r="D1037" s="0" t="s">
        <v>5508</v>
      </c>
      <c r="E1037" s="0" t="n">
        <v>708.408464125698</v>
      </c>
      <c r="F1037" s="25" t="n">
        <v>3</v>
      </c>
      <c r="G1037" s="25" t="n">
        <v>5</v>
      </c>
      <c r="H1037" s="26" t="n">
        <v>44.4209422061414</v>
      </c>
      <c r="I1037" s="26" t="n">
        <v>13.2214558833074</v>
      </c>
      <c r="J1037" s="26" t="n">
        <v>4.19309063709935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29</v>
      </c>
      <c r="R1037" s="0" t="s">
        <v>29</v>
      </c>
      <c r="S1037" s="0" t="s">
        <v>29</v>
      </c>
      <c r="T1037" s="0" t="s">
        <v>29</v>
      </c>
      <c r="U1037" s="0" t="s">
        <v>5509</v>
      </c>
      <c r="V1037" s="0" t="n">
        <v>97</v>
      </c>
      <c r="W1037" s="0" t="n">
        <v>94</v>
      </c>
      <c r="X1037" s="0" t="n">
        <v>62</v>
      </c>
      <c r="Y1037" s="0" t="n">
        <v>22</v>
      </c>
      <c r="Z1037" s="0" t="n">
        <v>1</v>
      </c>
      <c r="AA1037" s="0" t="n">
        <v>0</v>
      </c>
      <c r="AB1037" s="0" t="s">
        <v>5510</v>
      </c>
      <c r="AC1037" s="0" t="s">
        <v>5511</v>
      </c>
      <c r="AE1037" s="0" t="s">
        <v>5511</v>
      </c>
      <c r="AH1037" s="0" t="s">
        <v>5512</v>
      </c>
      <c r="AI1037" s="0" t="s">
        <v>5510</v>
      </c>
      <c r="AJ1037" s="0" t="s">
        <v>5513</v>
      </c>
      <c r="AK1037" s="0" t="s">
        <v>5511</v>
      </c>
      <c r="AN1037" s="27" t="s">
        <v>5511</v>
      </c>
      <c r="AO1037" s="0" t="b">
        <f aca="false">EXACT(AN1037,AB1037)</f>
        <v>0</v>
      </c>
      <c r="AP1037" s="0" t="b">
        <f aca="false">EXACT(AN1037,AE1037)</f>
        <v>1</v>
      </c>
      <c r="AQ1037" s="0" t="b">
        <f aca="false">EXACT(AN1037,AH1037)</f>
        <v>0</v>
      </c>
      <c r="AR1037" s="0" t="n">
        <f aca="false">IF(ISBLANK(AI1037),"",EXACT(AN1037,AI1037))</f>
        <v>0</v>
      </c>
      <c r="AS1037" s="0" t="n">
        <f aca="false">IF(ISBLANK(AJ1037),"",EXACT(AN1037,AJ1037))</f>
        <v>0</v>
      </c>
      <c r="AT1037" s="28" t="n">
        <f aca="false">IF(OR(AQ1037,AR1037,AS1037),TRUE(),FALSE())</f>
        <v>0</v>
      </c>
      <c r="AU1037" s="0" t="b">
        <f aca="false">EXACT(AN1037,AK1037)</f>
        <v>1</v>
      </c>
      <c r="AW1037" s="0" t="str">
        <f aca="false">IF(ISBLANK(AB1037),"-",IF(EXACT(AB1037,AN1037),"-","FP"))</f>
        <v>FP</v>
      </c>
      <c r="AX1037" s="0" t="str">
        <f aca="false">IF(ISBLANK(AB1037),"FN","-")</f>
        <v>-</v>
      </c>
      <c r="AY1037" s="0" t="str">
        <f aca="false">IF(ISBLANK(AH1037),"-",IF(EXACT(AH1037,AN1037),"-","FP"))</f>
        <v>FP</v>
      </c>
      <c r="AZ1037" s="0" t="str">
        <f aca="false">IF(ISBLANK(AH1037),"FN","-")</f>
        <v>-</v>
      </c>
      <c r="BA1037" s="0" t="str">
        <f aca="false">IF(OR(ISBLANK(AH1037),ISBLANK(AI1037),ISBLANK(AJ1037)),"-",IF(OR(EXACT(AH1037,AN1037),EXACT(AI1037,AN1037),EXACT(AJ1037,AN1037)),"-","FP"))</f>
        <v>FP</v>
      </c>
      <c r="BE1037" s="0" t="n">
        <v>108</v>
      </c>
      <c r="BF1037" s="0" t="n">
        <v>0</v>
      </c>
      <c r="BG1037" s="0" t="n">
        <v>5152014</v>
      </c>
    </row>
    <row r="1038" customFormat="false" ht="12.75" hidden="false" customHeight="false" outlineLevel="0" collapsed="false">
      <c r="C1038" s="25" t="n">
        <v>1032</v>
      </c>
      <c r="D1038" s="0" t="s">
        <v>5514</v>
      </c>
      <c r="E1038" s="0" t="n">
        <v>712.220773081286</v>
      </c>
      <c r="F1038" s="25" t="n">
        <v>3</v>
      </c>
      <c r="G1038" s="25" t="n">
        <v>5</v>
      </c>
      <c r="H1038" s="26" t="n">
        <v>38.3856751965876</v>
      </c>
      <c r="I1038" s="26" t="n">
        <v>12.4438773094041</v>
      </c>
      <c r="J1038" s="26" t="n">
        <v>4.5209574210599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29</v>
      </c>
      <c r="R1038" s="0" t="s">
        <v>29</v>
      </c>
      <c r="S1038" s="0" t="s">
        <v>29</v>
      </c>
      <c r="T1038" s="0" t="s">
        <v>29</v>
      </c>
      <c r="U1038" s="0" t="s">
        <v>5515</v>
      </c>
      <c r="V1038" s="0" t="n">
        <v>225</v>
      </c>
      <c r="W1038" s="0" t="n">
        <v>202</v>
      </c>
      <c r="X1038" s="0" t="n">
        <v>129</v>
      </c>
      <c r="Y1038" s="0" t="n">
        <v>45</v>
      </c>
      <c r="Z1038" s="0" t="n">
        <v>5</v>
      </c>
      <c r="AA1038" s="0" t="n">
        <v>0</v>
      </c>
      <c r="AB1038" s="0" t="s">
        <v>5516</v>
      </c>
      <c r="AE1038" s="0" t="s">
        <v>5516</v>
      </c>
      <c r="AH1038" s="0" t="s">
        <v>5517</v>
      </c>
      <c r="AI1038" s="0" t="s">
        <v>5518</v>
      </c>
      <c r="AJ1038" s="0" t="s">
        <v>5519</v>
      </c>
      <c r="AK1038" s="0" t="s">
        <v>5516</v>
      </c>
      <c r="AN1038" s="27" t="s">
        <v>5516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0</v>
      </c>
      <c r="AR1038" s="0" t="n">
        <f aca="false">IF(ISBLANK(AI1038),"",EXACT(AN1038,AI1038))</f>
        <v>0</v>
      </c>
      <c r="AS1038" s="0" t="n">
        <f aca="false">IF(ISBLANK(AJ1038),"",EXACT(AN1038,AJ1038))</f>
        <v>0</v>
      </c>
      <c r="AT1038" s="28" t="n">
        <f aca="false">IF(OR(AQ1038,AR1038,AS1038),TRUE(),FALSE())</f>
        <v>0</v>
      </c>
      <c r="AU1038" s="0" t="b">
        <f aca="false">EXACT(AN1038,AK1038)</f>
        <v>1</v>
      </c>
      <c r="AW1038" s="0" t="str">
        <f aca="false">IF(ISBLANK(AB1038),"-",IF(EXACT(AB1038,AN1038),"-","FP"))</f>
        <v>-</v>
      </c>
      <c r="AX1038" s="0" t="str">
        <f aca="false">IF(ISBLANK(AB1038),"FN","-")</f>
        <v>-</v>
      </c>
      <c r="AY1038" s="0" t="str">
        <f aca="false">IF(ISBLANK(AH1038),"-",IF(EXACT(AH1038,AN1038),"-","FP"))</f>
        <v>FP</v>
      </c>
      <c r="AZ1038" s="0" t="str">
        <f aca="false">IF(ISBLANK(AH1038),"FN","-")</f>
        <v>-</v>
      </c>
      <c r="BA1038" s="0" t="str">
        <f aca="false">IF(OR(ISBLANK(AH1038),ISBLANK(AI1038),ISBLANK(AJ1038)),"-",IF(OR(EXACT(AH1038,AN1038),EXACT(AI1038,AN1038),EXACT(AJ1038,AN1038)),"-","FP"))</f>
        <v>FP</v>
      </c>
      <c r="BE1038" s="0" t="n">
        <v>261</v>
      </c>
      <c r="BF1038" s="0" t="n">
        <v>0</v>
      </c>
      <c r="BG1038" s="0" t="n">
        <v>11880606</v>
      </c>
    </row>
    <row r="1039" customFormat="false" ht="12.75" hidden="false" customHeight="false" outlineLevel="0" collapsed="false">
      <c r="C1039" s="25" t="n">
        <v>1033</v>
      </c>
      <c r="D1039" s="0" t="s">
        <v>5520</v>
      </c>
      <c r="E1039" s="0" t="n">
        <v>712.366648051898</v>
      </c>
      <c r="F1039" s="25" t="n">
        <v>3</v>
      </c>
      <c r="G1039" s="25" t="n">
        <v>5</v>
      </c>
      <c r="H1039" s="26" t="n">
        <v>40.3134435424279</v>
      </c>
      <c r="I1039" s="26" t="n">
        <v>10.7941622766177</v>
      </c>
      <c r="J1039" s="26" t="n">
        <v>2.17025023172011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29</v>
      </c>
      <c r="R1039" s="0" t="s">
        <v>29</v>
      </c>
      <c r="S1039" s="0" t="s">
        <v>29</v>
      </c>
      <c r="T1039" s="0" t="s">
        <v>29</v>
      </c>
      <c r="U1039" s="0" t="s">
        <v>5521</v>
      </c>
      <c r="V1039" s="0" t="n">
        <v>141</v>
      </c>
      <c r="W1039" s="0" t="n">
        <v>133</v>
      </c>
      <c r="X1039" s="0" t="n">
        <v>87</v>
      </c>
      <c r="Y1039" s="0" t="n">
        <v>33</v>
      </c>
      <c r="Z1039" s="0" t="n">
        <v>5</v>
      </c>
      <c r="AA1039" s="0" t="n">
        <v>1</v>
      </c>
      <c r="AB1039" s="0" t="s">
        <v>5522</v>
      </c>
      <c r="AC1039" s="0" t="s">
        <v>5523</v>
      </c>
      <c r="AD1039" s="0" t="s">
        <v>5524</v>
      </c>
      <c r="AE1039" s="0" t="s">
        <v>5522</v>
      </c>
      <c r="AF1039" s="0" t="s">
        <v>5523</v>
      </c>
      <c r="AH1039" s="0" t="s">
        <v>5522</v>
      </c>
      <c r="AI1039" s="0" t="s">
        <v>5525</v>
      </c>
      <c r="AJ1039" s="0" t="s">
        <v>5523</v>
      </c>
      <c r="AK1039" s="0" t="s">
        <v>5522</v>
      </c>
      <c r="AL1039" s="0" t="s">
        <v>5523</v>
      </c>
      <c r="AN1039" s="27" t="s">
        <v>5522</v>
      </c>
      <c r="AO1039" s="0" t="b">
        <f aca="false">EXACT(AN1039,AB1039)</f>
        <v>1</v>
      </c>
      <c r="AP1039" s="0" t="b">
        <f aca="false">EXACT(AN1039,AE1039)</f>
        <v>1</v>
      </c>
      <c r="AQ1039" s="0" t="b">
        <f aca="false">EXACT(AN1039,AH1039)</f>
        <v>1</v>
      </c>
      <c r="AR1039" s="0" t="n">
        <f aca="false">IF(ISBLANK(AI1039),"",EXACT(AN1039,AI1039))</f>
        <v>0</v>
      </c>
      <c r="AS1039" s="0" t="n">
        <f aca="false">IF(ISBLANK(AJ1039),"",EXACT(AN1039,AJ1039))</f>
        <v>0</v>
      </c>
      <c r="AT1039" s="28" t="n">
        <f aca="false">IF(OR(AQ1039,AR1039,AS1039),TRUE(),FALSE())</f>
        <v>1</v>
      </c>
      <c r="AU1039" s="0" t="b">
        <f aca="false">EXACT(AN1039,AK1039)</f>
        <v>1</v>
      </c>
      <c r="AW1039" s="0" t="str">
        <f aca="false">IF(ISBLANK(AB1039),"-",IF(EXACT(AB1039,AN1039),"-","FP"))</f>
        <v>-</v>
      </c>
      <c r="AX1039" s="0" t="str">
        <f aca="false">IF(ISBLANK(AB1039),"FN","-")</f>
        <v>-</v>
      </c>
      <c r="AY1039" s="0" t="str">
        <f aca="false">IF(ISBLANK(AH1039),"-",IF(EXACT(AH1039,AN1039),"-","FP"))</f>
        <v>-</v>
      </c>
      <c r="AZ1039" s="0" t="str">
        <f aca="false">IF(ISBLANK(AH1039),"FN","-")</f>
        <v>-</v>
      </c>
      <c r="BA1039" s="0" t="str">
        <f aca="false">IF(OR(ISBLANK(AH1039),ISBLANK(AI1039),ISBLANK(AJ1039)),"-",IF(OR(EXACT(AH1039,AN1039),EXACT(AI1039,AN1039),EXACT(AJ1039,AN1039)),"-","FP"))</f>
        <v>-</v>
      </c>
      <c r="BE1039" s="0" t="n">
        <v>164</v>
      </c>
      <c r="BF1039" s="0" t="n">
        <v>0</v>
      </c>
      <c r="BG1039" s="0" t="n">
        <v>9267237</v>
      </c>
    </row>
    <row r="1040" customFormat="false" ht="12.75" hidden="false" customHeight="false" outlineLevel="0" collapsed="false">
      <c r="C1040" s="25" t="n">
        <v>1034</v>
      </c>
      <c r="D1040" s="0" t="s">
        <v>5526</v>
      </c>
      <c r="E1040" s="0" t="n">
        <v>713.494970082277</v>
      </c>
      <c r="F1040" s="25" t="n">
        <v>3</v>
      </c>
      <c r="G1040" s="25" t="n">
        <v>5</v>
      </c>
      <c r="H1040" s="26" t="n">
        <v>39.1159753969209</v>
      </c>
      <c r="I1040" s="26" t="n">
        <v>7.4957548524755</v>
      </c>
      <c r="J1040" s="26" t="n">
        <v>4.95183182312583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29</v>
      </c>
      <c r="R1040" s="0" t="s">
        <v>29</v>
      </c>
      <c r="S1040" s="0" t="s">
        <v>29</v>
      </c>
      <c r="T1040" s="0" t="s">
        <v>29</v>
      </c>
      <c r="U1040" s="0" t="s">
        <v>5527</v>
      </c>
      <c r="V1040" s="0" t="n">
        <v>76</v>
      </c>
      <c r="W1040" s="0" t="n">
        <v>71</v>
      </c>
      <c r="X1040" s="0" t="n">
        <v>50</v>
      </c>
      <c r="Y1040" s="0" t="n">
        <v>21</v>
      </c>
      <c r="Z1040" s="0" t="n">
        <v>0</v>
      </c>
      <c r="AA1040" s="0" t="n">
        <v>0</v>
      </c>
      <c r="AE1040" s="0" t="s">
        <v>5528</v>
      </c>
      <c r="AH1040" s="0" t="s">
        <v>5529</v>
      </c>
      <c r="AI1040" s="0" t="s">
        <v>5530</v>
      </c>
      <c r="AJ1040" s="0" t="s">
        <v>5531</v>
      </c>
      <c r="AK1040" s="0" t="s">
        <v>5528</v>
      </c>
      <c r="AN1040" s="27" t="s">
        <v>5528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  <c r="AR1040" s="0" t="n">
        <f aca="false">IF(ISBLANK(AI1040),"",EXACT(AN1040,AI1040))</f>
        <v>0</v>
      </c>
      <c r="AS1040" s="0" t="n">
        <f aca="false">IF(ISBLANK(AJ1040),"",EXACT(AN1040,AJ1040))</f>
        <v>0</v>
      </c>
      <c r="AT1040" s="28" t="n">
        <f aca="false">IF(OR(AQ1040,AR1040,AS1040),TRUE(),FALSE())</f>
        <v>0</v>
      </c>
      <c r="AU1040" s="0" t="b">
        <f aca="false">EXACT(AN1040,AK1040)</f>
        <v>1</v>
      </c>
      <c r="AW1040" s="0" t="str">
        <f aca="false">IF(ISBLANK(AB1040),"-",IF(EXACT(AB1040,AN1040),"-","FP"))</f>
        <v>-</v>
      </c>
      <c r="AX1040" s="0" t="str">
        <f aca="false">IF(ISBLANK(AB1040),"FN","-")</f>
        <v>FN</v>
      </c>
      <c r="AY1040" s="0" t="str">
        <f aca="false">IF(ISBLANK(AH1040),"-",IF(EXACT(AH1040,AN1040),"-","FP"))</f>
        <v>FP</v>
      </c>
      <c r="AZ1040" s="0" t="str">
        <f aca="false">IF(ISBLANK(AH1040),"FN","-")</f>
        <v>-</v>
      </c>
      <c r="BA1040" s="0" t="str">
        <f aca="false">IF(OR(ISBLANK(AH1040),ISBLANK(AI1040),ISBLANK(AJ1040)),"-",IF(OR(EXACT(AH1040,AN1040),EXACT(AI1040,AN1040),EXACT(AJ1040,AN1040)),"-","FP"))</f>
        <v>FP</v>
      </c>
      <c r="BE1040" s="0" t="n">
        <v>117</v>
      </c>
      <c r="BF1040" s="0" t="n">
        <v>0</v>
      </c>
      <c r="BG1040" s="0" t="n">
        <v>10637362</v>
      </c>
    </row>
    <row r="1041" customFormat="false" ht="12.75" hidden="false" customHeight="false" outlineLevel="0" collapsed="false">
      <c r="C1041" s="25" t="n">
        <v>1035</v>
      </c>
      <c r="D1041" s="0" t="s">
        <v>5532</v>
      </c>
      <c r="E1041" s="0" t="n">
        <v>715.263338872293</v>
      </c>
      <c r="F1041" s="25" t="n">
        <v>3</v>
      </c>
      <c r="G1041" s="25" t="n">
        <v>5</v>
      </c>
      <c r="H1041" s="26" t="n">
        <v>46.5390074747669</v>
      </c>
      <c r="I1041" s="26" t="n">
        <v>14.6689160971597</v>
      </c>
      <c r="J1041" s="26" t="n">
        <v>5.27663597732611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29</v>
      </c>
      <c r="R1041" s="0" t="s">
        <v>29</v>
      </c>
      <c r="S1041" s="0" t="s">
        <v>29</v>
      </c>
      <c r="T1041" s="0" t="s">
        <v>29</v>
      </c>
      <c r="U1041" s="0" t="s">
        <v>5533</v>
      </c>
      <c r="V1041" s="0" t="n">
        <v>95</v>
      </c>
      <c r="W1041" s="0" t="n">
        <v>93</v>
      </c>
      <c r="X1041" s="0" t="n">
        <v>55</v>
      </c>
      <c r="Y1041" s="0" t="n">
        <v>18</v>
      </c>
      <c r="Z1041" s="0" t="n">
        <v>2</v>
      </c>
      <c r="AA1041" s="0" t="n">
        <v>0</v>
      </c>
      <c r="AB1041" s="0" t="s">
        <v>5534</v>
      </c>
      <c r="AC1041" s="0" t="s">
        <v>5535</v>
      </c>
      <c r="AH1041" s="0" t="s">
        <v>5536</v>
      </c>
      <c r="AI1041" s="0" t="s">
        <v>5537</v>
      </c>
      <c r="AJ1041" s="0" t="s">
        <v>5538</v>
      </c>
      <c r="AK1041" s="0" t="s">
        <v>5534</v>
      </c>
      <c r="AN1041" s="27" t="s">
        <v>5534</v>
      </c>
      <c r="AO1041" s="0" t="b">
        <f aca="false">EXACT(AN1041,AB1041)</f>
        <v>1</v>
      </c>
      <c r="AP1041" s="0" t="b">
        <f aca="false">EXACT(AN1041,AE1041)</f>
        <v>0</v>
      </c>
      <c r="AQ1041" s="0" t="b">
        <f aca="false">EXACT(AN1041,AH1041)</f>
        <v>0</v>
      </c>
      <c r="AR1041" s="0" t="n">
        <f aca="false">IF(ISBLANK(AI1041),"",EXACT(AN1041,AI1041))</f>
        <v>0</v>
      </c>
      <c r="AS1041" s="0" t="n">
        <f aca="false">IF(ISBLANK(AJ1041),"",EXACT(AN1041,AJ1041))</f>
        <v>0</v>
      </c>
      <c r="AT1041" s="28" t="n">
        <f aca="false">IF(OR(AQ1041,AR1041,AS1041),TRUE(),FALSE())</f>
        <v>0</v>
      </c>
      <c r="AU1041" s="0" t="b">
        <f aca="false">EXACT(AN1041,AK1041)</f>
        <v>1</v>
      </c>
      <c r="AW1041" s="0" t="str">
        <f aca="false">IF(ISBLANK(AB1041),"-",IF(EXACT(AB1041,AN1041),"-","FP"))</f>
        <v>-</v>
      </c>
      <c r="AX1041" s="0" t="str">
        <f aca="false">IF(ISBLANK(AB1041),"FN","-")</f>
        <v>-</v>
      </c>
      <c r="AY1041" s="0" t="str">
        <f aca="false">IF(ISBLANK(AH1041),"-",IF(EXACT(AH1041,AN1041),"-","FP"))</f>
        <v>FP</v>
      </c>
      <c r="AZ1041" s="0" t="str">
        <f aca="false">IF(ISBLANK(AH1041),"FN","-")</f>
        <v>-</v>
      </c>
      <c r="BA1041" s="0" t="str">
        <f aca="false">IF(OR(ISBLANK(AH1041),ISBLANK(AI1041),ISBLANK(AJ1041)),"-",IF(OR(EXACT(AH1041,AN1041),EXACT(AI1041,AN1041),EXACT(AJ1041,AN1041)),"-","FP"))</f>
        <v>FP</v>
      </c>
      <c r="BE1041" s="0" t="n">
        <v>96</v>
      </c>
      <c r="BF1041" s="0" t="n">
        <v>0</v>
      </c>
      <c r="BG1041" s="0" t="n">
        <v>3605921</v>
      </c>
    </row>
    <row r="1042" customFormat="false" ht="12.75" hidden="false" customHeight="false" outlineLevel="0" collapsed="false">
      <c r="C1042" s="25" t="n">
        <v>1036</v>
      </c>
      <c r="D1042" s="0" t="s">
        <v>5539</v>
      </c>
      <c r="E1042" s="0" t="n">
        <v>715.39222665814</v>
      </c>
      <c r="F1042" s="25" t="n">
        <v>3</v>
      </c>
      <c r="G1042" s="25" t="n">
        <v>5</v>
      </c>
      <c r="H1042" s="26" t="n">
        <v>43.9488576455123</v>
      </c>
      <c r="I1042" s="26" t="n">
        <v>11.7594566685879</v>
      </c>
      <c r="J1042" s="26" t="n">
        <v>2.41831162363314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29</v>
      </c>
      <c r="R1042" s="0" t="s">
        <v>29</v>
      </c>
      <c r="S1042" s="0" t="s">
        <v>29</v>
      </c>
      <c r="T1042" s="0" t="s">
        <v>29</v>
      </c>
      <c r="U1042" s="0" t="s">
        <v>5540</v>
      </c>
      <c r="V1042" s="0" t="n">
        <v>106</v>
      </c>
      <c r="W1042" s="0" t="n">
        <v>101</v>
      </c>
      <c r="X1042" s="0" t="n">
        <v>59</v>
      </c>
      <c r="Y1042" s="0" t="n">
        <v>18</v>
      </c>
      <c r="Z1042" s="0" t="n">
        <v>3</v>
      </c>
      <c r="AA1042" s="0" t="n">
        <v>1</v>
      </c>
      <c r="AB1042" s="0" t="s">
        <v>5541</v>
      </c>
      <c r="AC1042" s="0" t="s">
        <v>5542</v>
      </c>
      <c r="AD1042" s="0" t="s">
        <v>5543</v>
      </c>
      <c r="AE1042" s="0" t="s">
        <v>5544</v>
      </c>
      <c r="AH1042" s="0" t="s">
        <v>5544</v>
      </c>
      <c r="AI1042" s="0" t="s">
        <v>5541</v>
      </c>
      <c r="AJ1042" s="0" t="s">
        <v>5545</v>
      </c>
      <c r="AK1042" s="0" t="s">
        <v>5544</v>
      </c>
      <c r="AN1042" s="27" t="s">
        <v>5544</v>
      </c>
      <c r="AO1042" s="0" t="b">
        <f aca="false">EXACT(AN1042,AB1042)</f>
        <v>0</v>
      </c>
      <c r="AP1042" s="0" t="b">
        <f aca="false">EXACT(AN1042,AE1042)</f>
        <v>1</v>
      </c>
      <c r="AQ1042" s="0" t="b">
        <f aca="false">EXACT(AN1042,AH1042)</f>
        <v>1</v>
      </c>
      <c r="AR1042" s="0" t="n">
        <f aca="false">IF(ISBLANK(AI1042),"",EXACT(AN1042,AI1042))</f>
        <v>0</v>
      </c>
      <c r="AS1042" s="0" t="n">
        <f aca="false">IF(ISBLANK(AJ1042),"",EXACT(AN1042,AJ1042))</f>
        <v>0</v>
      </c>
      <c r="AT1042" s="28" t="n">
        <f aca="false">IF(OR(AQ1042,AR1042,AS1042),TRUE(),FALSE())</f>
        <v>1</v>
      </c>
      <c r="AU1042" s="0" t="b">
        <f aca="false">EXACT(AN1042,AK1042)</f>
        <v>1</v>
      </c>
      <c r="AW1042" s="0" t="str">
        <f aca="false">IF(ISBLANK(AB1042),"-",IF(EXACT(AB1042,AN1042),"-","FP"))</f>
        <v>FP</v>
      </c>
      <c r="AX1042" s="0" t="str">
        <f aca="false">IF(ISBLANK(AB1042),"FN","-")</f>
        <v>-</v>
      </c>
      <c r="AY1042" s="0" t="str">
        <f aca="false">IF(ISBLANK(AH1042),"-",IF(EXACT(AH1042,AN1042),"-","FP"))</f>
        <v>-</v>
      </c>
      <c r="AZ1042" s="0" t="str">
        <f aca="false">IF(ISBLANK(AH1042),"FN","-")</f>
        <v>-</v>
      </c>
      <c r="BA1042" s="0" t="str">
        <f aca="false">IF(OR(ISBLANK(AH1042),ISBLANK(AI1042),ISBLANK(AJ1042)),"-",IF(OR(EXACT(AH1042,AN1042),EXACT(AI1042,AN1042),EXACT(AJ1042,AN1042)),"-","FP"))</f>
        <v>-</v>
      </c>
      <c r="BE1042" s="0" t="n">
        <v>109</v>
      </c>
      <c r="BF1042" s="0" t="n">
        <v>0</v>
      </c>
      <c r="BG1042" s="0" t="n">
        <v>5624742</v>
      </c>
    </row>
    <row r="1043" customFormat="false" ht="12.75" hidden="false" customHeight="false" outlineLevel="0" collapsed="false">
      <c r="C1043" s="25" t="n">
        <v>1037</v>
      </c>
      <c r="D1043" s="0" t="s">
        <v>5546</v>
      </c>
      <c r="E1043" s="0" t="n">
        <v>716.499936616376</v>
      </c>
      <c r="F1043" s="25" t="n">
        <v>3</v>
      </c>
      <c r="G1043" s="25" t="n">
        <v>5</v>
      </c>
      <c r="H1043" s="26" t="n">
        <v>51.2673958135702</v>
      </c>
      <c r="I1043" s="26" t="n">
        <v>14.2359125943544</v>
      </c>
      <c r="J1043" s="26" t="n">
        <v>2.97044229763474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29</v>
      </c>
      <c r="R1043" s="0" t="s">
        <v>29</v>
      </c>
      <c r="S1043" s="0" t="s">
        <v>29</v>
      </c>
      <c r="T1043" s="0" t="s">
        <v>29</v>
      </c>
      <c r="U1043" s="0" t="s">
        <v>5547</v>
      </c>
      <c r="V1043" s="0" t="n">
        <v>48</v>
      </c>
      <c r="W1043" s="0" t="n">
        <v>46</v>
      </c>
      <c r="X1043" s="0" t="n">
        <v>23</v>
      </c>
      <c r="Y1043" s="0" t="n">
        <v>7</v>
      </c>
      <c r="Z1043" s="0" t="n">
        <v>2</v>
      </c>
      <c r="AA1043" s="0" t="n">
        <v>1</v>
      </c>
      <c r="AB1043" s="0" t="s">
        <v>5548</v>
      </c>
      <c r="AE1043" s="0" t="s">
        <v>5548</v>
      </c>
      <c r="AH1043" s="0" t="s">
        <v>5548</v>
      </c>
      <c r="AI1043" s="0" t="s">
        <v>5549</v>
      </c>
      <c r="AJ1043" s="0" t="s">
        <v>5550</v>
      </c>
      <c r="AK1043" s="0" t="s">
        <v>5548</v>
      </c>
      <c r="AN1043" s="27" t="s">
        <v>5548</v>
      </c>
      <c r="AO1043" s="0" t="b">
        <f aca="false">EXACT(AN1043,AB1043)</f>
        <v>1</v>
      </c>
      <c r="AP1043" s="0" t="b">
        <f aca="false">EXACT(AN1043,AE1043)</f>
        <v>1</v>
      </c>
      <c r="AQ1043" s="0" t="b">
        <f aca="false">EXACT(AN1043,AH1043)</f>
        <v>1</v>
      </c>
      <c r="AR1043" s="0" t="n">
        <f aca="false">IF(ISBLANK(AI1043),"",EXACT(AN1043,AI1043))</f>
        <v>0</v>
      </c>
      <c r="AS1043" s="0" t="n">
        <f aca="false">IF(ISBLANK(AJ1043),"",EXACT(AN1043,AJ1043))</f>
        <v>0</v>
      </c>
      <c r="AT1043" s="28" t="n">
        <f aca="false">IF(OR(AQ1043,AR1043,AS1043),TRUE(),FALSE())</f>
        <v>1</v>
      </c>
      <c r="AU1043" s="0" t="b">
        <f aca="false">EXACT(AN1043,AK1043)</f>
        <v>1</v>
      </c>
      <c r="AW1043" s="0" t="str">
        <f aca="false">IF(ISBLANK(AB1043),"-",IF(EXACT(AB1043,AN1043),"-","FP"))</f>
        <v>-</v>
      </c>
      <c r="AX1043" s="0" t="str">
        <f aca="false">IF(ISBLANK(AB1043),"FN","-")</f>
        <v>-</v>
      </c>
      <c r="AY1043" s="0" t="str">
        <f aca="false">IF(ISBLANK(AH1043),"-",IF(EXACT(AH1043,AN1043),"-","FP"))</f>
        <v>-</v>
      </c>
      <c r="AZ1043" s="0" t="str">
        <f aca="false">IF(ISBLANK(AH1043),"FN","-")</f>
        <v>-</v>
      </c>
      <c r="BA1043" s="0" t="str">
        <f aca="false">IF(OR(ISBLANK(AH1043),ISBLANK(AI1043),ISBLANK(AJ1043)),"-",IF(OR(EXACT(AH1043,AN1043),EXACT(AI1043,AN1043),EXACT(AJ1043,AN1043)),"-","FP"))</f>
        <v>-</v>
      </c>
      <c r="BE1043" s="0" t="n">
        <v>48</v>
      </c>
      <c r="BF1043" s="0" t="n">
        <v>0</v>
      </c>
      <c r="BG1043" s="0" t="n">
        <v>1903323</v>
      </c>
    </row>
    <row r="1044" customFormat="false" ht="12.75" hidden="false" customHeight="false" outlineLevel="0" collapsed="false">
      <c r="C1044" s="25" t="n">
        <v>1038</v>
      </c>
      <c r="D1044" s="0" t="s">
        <v>5551</v>
      </c>
      <c r="E1044" s="0" t="n">
        <v>718.353327213898</v>
      </c>
      <c r="F1044" s="25" t="n">
        <v>3</v>
      </c>
      <c r="G1044" s="25" t="n">
        <v>5</v>
      </c>
      <c r="H1044" s="26" t="n">
        <v>39.860105450184</v>
      </c>
      <c r="I1044" s="26" t="n">
        <v>9.82316520958131</v>
      </c>
      <c r="J1044" s="26" t="n">
        <v>1.6079753873728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29</v>
      </c>
      <c r="R1044" s="0" t="s">
        <v>29</v>
      </c>
      <c r="S1044" s="0" t="s">
        <v>29</v>
      </c>
      <c r="T1044" s="0" t="s">
        <v>29</v>
      </c>
      <c r="U1044" s="0" t="s">
        <v>5552</v>
      </c>
      <c r="V1044" s="0" t="n">
        <v>152</v>
      </c>
      <c r="W1044" s="0" t="n">
        <v>139</v>
      </c>
      <c r="X1044" s="0" t="n">
        <v>94</v>
      </c>
      <c r="Y1044" s="0" t="n">
        <v>34</v>
      </c>
      <c r="Z1044" s="0" t="n">
        <v>7</v>
      </c>
      <c r="AA1044" s="0" t="n">
        <v>3</v>
      </c>
      <c r="AE1044" s="0" t="s">
        <v>5553</v>
      </c>
      <c r="AH1044" s="0" t="s">
        <v>5554</v>
      </c>
      <c r="AI1044" s="0" t="s">
        <v>5555</v>
      </c>
      <c r="AJ1044" s="0" t="s">
        <v>5556</v>
      </c>
      <c r="AK1044" s="0" t="s">
        <v>5554</v>
      </c>
      <c r="AL1044" s="0" t="s">
        <v>5553</v>
      </c>
      <c r="AN1044" s="27" t="s">
        <v>5554</v>
      </c>
      <c r="AO1044" s="0" t="b">
        <f aca="false">EXACT(AN1044,AB1044)</f>
        <v>0</v>
      </c>
      <c r="AP1044" s="0" t="b">
        <f aca="false">EXACT(AN1044,AE1044)</f>
        <v>0</v>
      </c>
      <c r="AQ1044" s="0" t="b">
        <f aca="false">EXACT(AN1044,AH1044)</f>
        <v>1</v>
      </c>
      <c r="AR1044" s="0" t="n">
        <f aca="false">IF(ISBLANK(AI1044),"",EXACT(AN1044,AI1044))</f>
        <v>0</v>
      </c>
      <c r="AS1044" s="0" t="n">
        <f aca="false">IF(ISBLANK(AJ1044),"",EXACT(AN1044,AJ1044))</f>
        <v>0</v>
      </c>
      <c r="AT1044" s="28" t="n">
        <f aca="false">IF(OR(AQ1044,AR1044,AS1044),TRUE(),FALSE())</f>
        <v>1</v>
      </c>
      <c r="AU1044" s="0" t="b">
        <f aca="false">EXACT(AN1044,AK1044)</f>
        <v>1</v>
      </c>
      <c r="AW1044" s="0" t="str">
        <f aca="false">IF(ISBLANK(AB1044),"-",IF(EXACT(AB1044,AN1044),"-","FP"))</f>
        <v>-</v>
      </c>
      <c r="AX1044" s="0" t="str">
        <f aca="false">IF(ISBLANK(AB1044),"FN","-")</f>
        <v>FN</v>
      </c>
      <c r="AY1044" s="0" t="str">
        <f aca="false">IF(ISBLANK(AH1044),"-",IF(EXACT(AH1044,AN1044),"-","FP"))</f>
        <v>-</v>
      </c>
      <c r="AZ1044" s="0" t="str">
        <f aca="false">IF(ISBLANK(AH1044),"FN","-")</f>
        <v>-</v>
      </c>
      <c r="BA1044" s="0" t="str">
        <f aca="false">IF(OR(ISBLANK(AH1044),ISBLANK(AI1044),ISBLANK(AJ1044)),"-",IF(OR(EXACT(AH1044,AN1044),EXACT(AI1044,AN1044),EXACT(AJ1044,AN1044)),"-","FP"))</f>
        <v>-</v>
      </c>
      <c r="BE1044" s="0" t="n">
        <v>193</v>
      </c>
      <c r="BF1044" s="0" t="n">
        <v>0</v>
      </c>
      <c r="BG1044" s="0" t="n">
        <v>9930063</v>
      </c>
    </row>
    <row r="1045" customFormat="false" ht="12.75" hidden="false" customHeight="false" outlineLevel="0" collapsed="false">
      <c r="C1045" s="25" t="n">
        <v>1039</v>
      </c>
      <c r="D1045" s="0" t="s">
        <v>5557</v>
      </c>
      <c r="E1045" s="0" t="n">
        <v>718.419779406594</v>
      </c>
      <c r="F1045" s="25" t="n">
        <v>3</v>
      </c>
      <c r="G1045" s="25" t="n">
        <v>5</v>
      </c>
      <c r="H1045" s="26" t="n">
        <v>47.6363453358027</v>
      </c>
      <c r="I1045" s="26" t="n">
        <v>12.8991562077312</v>
      </c>
      <c r="J1045" s="26" t="n">
        <v>2.72744977798013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29</v>
      </c>
      <c r="R1045" s="0" t="s">
        <v>29</v>
      </c>
      <c r="S1045" s="0" t="s">
        <v>29</v>
      </c>
      <c r="T1045" s="0" t="s">
        <v>29</v>
      </c>
      <c r="U1045" s="0" t="s">
        <v>5558</v>
      </c>
      <c r="V1045" s="0" t="n">
        <v>78</v>
      </c>
      <c r="W1045" s="0" t="n">
        <v>75</v>
      </c>
      <c r="X1045" s="0" t="n">
        <v>42</v>
      </c>
      <c r="Y1045" s="0" t="n">
        <v>15</v>
      </c>
      <c r="Z1045" s="0" t="n">
        <v>3</v>
      </c>
      <c r="AA1045" s="0" t="n">
        <v>1</v>
      </c>
      <c r="AB1045" s="0" t="s">
        <v>5559</v>
      </c>
      <c r="AE1045" s="0" t="s">
        <v>5559</v>
      </c>
      <c r="AH1045" s="0" t="s">
        <v>5559</v>
      </c>
      <c r="AI1045" s="0" t="s">
        <v>5560</v>
      </c>
      <c r="AJ1045" s="0" t="s">
        <v>5561</v>
      </c>
      <c r="AK1045" s="0" t="s">
        <v>5559</v>
      </c>
      <c r="AN1045" s="27" t="s">
        <v>5559</v>
      </c>
      <c r="AO1045" s="0" t="b">
        <f aca="false">EXACT(AN1045,AB1045)</f>
        <v>1</v>
      </c>
      <c r="AP1045" s="0" t="b">
        <f aca="false">EXACT(AN1045,AE1045)</f>
        <v>1</v>
      </c>
      <c r="AQ1045" s="0" t="b">
        <f aca="false">EXACT(AN1045,AH1045)</f>
        <v>1</v>
      </c>
      <c r="AR1045" s="0" t="n">
        <f aca="false">IF(ISBLANK(AI1045),"",EXACT(AN1045,AI1045))</f>
        <v>0</v>
      </c>
      <c r="AS1045" s="0" t="n">
        <f aca="false">IF(ISBLANK(AJ1045),"",EXACT(AN1045,AJ1045))</f>
        <v>0</v>
      </c>
      <c r="AT1045" s="28" t="n">
        <f aca="false">IF(OR(AQ1045,AR1045,AS1045),TRUE(),FALSE())</f>
        <v>1</v>
      </c>
      <c r="AU1045" s="0" t="b">
        <f aca="false">EXACT(AN1045,AK1045)</f>
        <v>1</v>
      </c>
      <c r="AW1045" s="0" t="str">
        <f aca="false">IF(ISBLANK(AB1045),"-",IF(EXACT(AB1045,AN1045),"-","FP"))</f>
        <v>-</v>
      </c>
      <c r="AX1045" s="0" t="str">
        <f aca="false">IF(ISBLANK(AB1045),"FN","-")</f>
        <v>-</v>
      </c>
      <c r="AY1045" s="0" t="str">
        <f aca="false">IF(ISBLANK(AH1045),"-",IF(EXACT(AH1045,AN1045),"-","FP"))</f>
        <v>-</v>
      </c>
      <c r="AZ1045" s="0" t="str">
        <f aca="false">IF(ISBLANK(AH1045),"FN","-")</f>
        <v>-</v>
      </c>
      <c r="BA1045" s="0" t="str">
        <f aca="false">IF(OR(ISBLANK(AH1045),ISBLANK(AI1045),ISBLANK(AJ1045)),"-",IF(OR(EXACT(AH1045,AN1045),EXACT(AI1045,AN1045),EXACT(AJ1045,AN1045)),"-","FP"))</f>
        <v>-</v>
      </c>
      <c r="BE1045" s="0" t="n">
        <v>79</v>
      </c>
      <c r="BF1045" s="0" t="n">
        <v>0</v>
      </c>
      <c r="BG1045" s="0" t="n">
        <v>3214018</v>
      </c>
    </row>
    <row r="1046" customFormat="false" ht="12.75" hidden="false" customHeight="false" outlineLevel="0" collapsed="false">
      <c r="C1046" s="25" t="n">
        <v>1040</v>
      </c>
      <c r="D1046" s="0" t="s">
        <v>5562</v>
      </c>
      <c r="E1046" s="0" t="n">
        <v>720.481044358334</v>
      </c>
      <c r="F1046" s="25" t="n">
        <v>3</v>
      </c>
      <c r="G1046" s="25" t="n">
        <v>5</v>
      </c>
      <c r="H1046" s="26" t="n">
        <v>45.601374125647</v>
      </c>
      <c r="I1046" s="26" t="n">
        <v>12.1347842542835</v>
      </c>
      <c r="J1046" s="26" t="n">
        <v>2.28283298090816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29</v>
      </c>
      <c r="R1046" s="0" t="s">
        <v>29</v>
      </c>
      <c r="S1046" s="0" t="s">
        <v>29</v>
      </c>
      <c r="T1046" s="0" t="s">
        <v>29</v>
      </c>
      <c r="U1046" s="0" t="s">
        <v>5563</v>
      </c>
      <c r="V1046" s="0" t="n">
        <v>74</v>
      </c>
      <c r="W1046" s="0" t="n">
        <v>71</v>
      </c>
      <c r="X1046" s="0" t="n">
        <v>46</v>
      </c>
      <c r="Y1046" s="0" t="n">
        <v>17</v>
      </c>
      <c r="Z1046" s="0" t="n">
        <v>4</v>
      </c>
      <c r="AA1046" s="0" t="n">
        <v>1</v>
      </c>
      <c r="AE1046" s="0" t="s">
        <v>5564</v>
      </c>
      <c r="AH1046" s="0" t="s">
        <v>5564</v>
      </c>
      <c r="AI1046" s="0" t="s">
        <v>5565</v>
      </c>
      <c r="AJ1046" s="0" t="s">
        <v>5566</v>
      </c>
      <c r="AK1046" s="0" t="s">
        <v>5564</v>
      </c>
      <c r="AN1046" s="27" t="s">
        <v>5564</v>
      </c>
      <c r="AO1046" s="0" t="b">
        <f aca="false">EXACT(AN1046,AB1046)</f>
        <v>0</v>
      </c>
      <c r="AP1046" s="0" t="b">
        <f aca="false">EXACT(AN1046,AE1046)</f>
        <v>1</v>
      </c>
      <c r="AQ1046" s="0" t="b">
        <f aca="false">EXACT(AN1046,AH1046)</f>
        <v>1</v>
      </c>
      <c r="AR1046" s="0" t="n">
        <f aca="false">IF(ISBLANK(AI1046),"",EXACT(AN1046,AI1046))</f>
        <v>0</v>
      </c>
      <c r="AS1046" s="0" t="n">
        <f aca="false">IF(ISBLANK(AJ1046),"",EXACT(AN1046,AJ1046))</f>
        <v>0</v>
      </c>
      <c r="AT1046" s="28" t="n">
        <f aca="false">IF(OR(AQ1046,AR1046,AS1046),TRUE(),FALSE())</f>
        <v>1</v>
      </c>
      <c r="AU1046" s="0" t="b">
        <f aca="false">EXACT(AN1046,AK1046)</f>
        <v>1</v>
      </c>
      <c r="AW1046" s="0" t="str">
        <f aca="false">IF(ISBLANK(AB1046),"-",IF(EXACT(AB1046,AN1046),"-","FP"))</f>
        <v>-</v>
      </c>
      <c r="AX1046" s="0" t="str">
        <f aca="false">IF(ISBLANK(AB1046),"FN","-")</f>
        <v>FN</v>
      </c>
      <c r="AY1046" s="0" t="str">
        <f aca="false">IF(ISBLANK(AH1046),"-",IF(EXACT(AH1046,AN1046),"-","FP"))</f>
        <v>-</v>
      </c>
      <c r="AZ1046" s="0" t="str">
        <f aca="false">IF(ISBLANK(AH1046),"FN","-")</f>
        <v>-</v>
      </c>
      <c r="BA1046" s="0" t="str">
        <f aca="false">IF(OR(ISBLANK(AH1046),ISBLANK(AI1046),ISBLANK(AJ1046)),"-",IF(OR(EXACT(AH1046,AN1046),EXACT(AI1046,AN1046),EXACT(AJ1046,AN1046)),"-","FP"))</f>
        <v>-</v>
      </c>
      <c r="BE1046" s="0" t="n">
        <v>82</v>
      </c>
      <c r="BF1046" s="0" t="n">
        <v>0</v>
      </c>
      <c r="BG1046" s="0" t="n">
        <v>4477099</v>
      </c>
    </row>
    <row r="1047" customFormat="false" ht="12.75" hidden="false" customHeight="false" outlineLevel="0" collapsed="false">
      <c r="C1047" s="25" t="n">
        <v>1041</v>
      </c>
      <c r="D1047" s="0" t="s">
        <v>5567</v>
      </c>
      <c r="E1047" s="0" t="n">
        <v>722.232599074807</v>
      </c>
      <c r="F1047" s="25" t="n">
        <v>3</v>
      </c>
      <c r="G1047" s="25" t="n">
        <v>5</v>
      </c>
      <c r="H1047" s="26" t="n">
        <v>38.7254186721404</v>
      </c>
      <c r="I1047" s="26" t="n">
        <v>8.92613789949164</v>
      </c>
      <c r="J1047" s="26" t="n">
        <v>0.164028363721791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29</v>
      </c>
      <c r="R1047" s="0" t="s">
        <v>29</v>
      </c>
      <c r="S1047" s="0" t="s">
        <v>29</v>
      </c>
      <c r="T1047" s="0" t="s">
        <v>29</v>
      </c>
      <c r="U1047" s="0" t="s">
        <v>5568</v>
      </c>
      <c r="V1047" s="0" t="n">
        <v>244</v>
      </c>
      <c r="W1047" s="0" t="n">
        <v>205</v>
      </c>
      <c r="X1047" s="0" t="n">
        <v>112</v>
      </c>
      <c r="Y1047" s="0" t="n">
        <v>40</v>
      </c>
      <c r="Z1047" s="0" t="n">
        <v>8</v>
      </c>
      <c r="AA1047" s="0" t="n">
        <v>0</v>
      </c>
      <c r="AB1047" s="0" t="s">
        <v>5569</v>
      </c>
      <c r="AC1047" s="0" t="s">
        <v>5570</v>
      </c>
      <c r="AE1047" s="0" t="s">
        <v>5569</v>
      </c>
      <c r="AH1047" s="0" t="s">
        <v>5571</v>
      </c>
      <c r="AI1047" s="0" t="s">
        <v>5572</v>
      </c>
      <c r="AJ1047" s="0" t="s">
        <v>5573</v>
      </c>
      <c r="AK1047" s="0" t="s">
        <v>5569</v>
      </c>
      <c r="AN1047" s="27" t="s">
        <v>5569</v>
      </c>
      <c r="AO1047" s="0" t="b">
        <f aca="false">EXACT(AN1047,AB1047)</f>
        <v>1</v>
      </c>
      <c r="AP1047" s="0" t="b">
        <f aca="false">EXACT(AN1047,AE1047)</f>
        <v>1</v>
      </c>
      <c r="AQ1047" s="0" t="b">
        <f aca="false">EXACT(AN1047,AH1047)</f>
        <v>0</v>
      </c>
      <c r="AR1047" s="0" t="n">
        <f aca="false">IF(ISBLANK(AI1047),"",EXACT(AN1047,AI1047))</f>
        <v>0</v>
      </c>
      <c r="AS1047" s="0" t="n">
        <f aca="false">IF(ISBLANK(AJ1047),"",EXACT(AN1047,AJ1047))</f>
        <v>0</v>
      </c>
      <c r="AT1047" s="28" t="n">
        <f aca="false">IF(OR(AQ1047,AR1047,AS1047),TRUE(),FALSE())</f>
        <v>0</v>
      </c>
      <c r="AU1047" s="0" t="b">
        <f aca="false">EXACT(AN1047,AK1047)</f>
        <v>1</v>
      </c>
      <c r="AW1047" s="0" t="str">
        <f aca="false">IF(ISBLANK(AB1047),"-",IF(EXACT(AB1047,AN1047),"-","FP"))</f>
        <v>-</v>
      </c>
      <c r="AX1047" s="0" t="str">
        <f aca="false">IF(ISBLANK(AB1047),"FN","-")</f>
        <v>-</v>
      </c>
      <c r="AY1047" s="0" t="str">
        <f aca="false">IF(ISBLANK(AH1047),"-",IF(EXACT(AH1047,AN1047),"-","FP"))</f>
        <v>FP</v>
      </c>
      <c r="AZ1047" s="0" t="str">
        <f aca="false">IF(ISBLANK(AH1047),"FN","-")</f>
        <v>-</v>
      </c>
      <c r="BA1047" s="0" t="str">
        <f aca="false">IF(OR(ISBLANK(AH1047),ISBLANK(AI1047),ISBLANK(AJ1047)),"-",IF(OR(EXACT(AH1047,AN1047),EXACT(AI1047,AN1047),EXACT(AJ1047,AN1047)),"-","FP"))</f>
        <v>FP</v>
      </c>
      <c r="BE1047" s="0" t="n">
        <v>260</v>
      </c>
      <c r="BF1047" s="0" t="n">
        <v>0</v>
      </c>
      <c r="BG1047" s="0" t="n">
        <v>11710239</v>
      </c>
    </row>
    <row r="1048" customFormat="false" ht="12.75" hidden="false" customHeight="false" outlineLevel="0" collapsed="false">
      <c r="C1048" s="25" t="n">
        <v>1042</v>
      </c>
      <c r="D1048" s="0" t="s">
        <v>5574</v>
      </c>
      <c r="E1048" s="0" t="n">
        <v>722.387986364936</v>
      </c>
      <c r="F1048" s="25" t="n">
        <v>3</v>
      </c>
      <c r="G1048" s="25" t="n">
        <v>5</v>
      </c>
      <c r="H1048" s="26" t="n">
        <v>39.7465053049777</v>
      </c>
      <c r="I1048" s="26" t="n">
        <v>8.74690097963216</v>
      </c>
      <c r="J1048" s="26" t="n">
        <v>5.03544806766192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29</v>
      </c>
      <c r="R1048" s="0" t="s">
        <v>29</v>
      </c>
      <c r="S1048" s="0" t="s">
        <v>29</v>
      </c>
      <c r="T1048" s="0" t="s">
        <v>29</v>
      </c>
      <c r="U1048" s="0" t="s">
        <v>5575</v>
      </c>
      <c r="V1048" s="0" t="n">
        <v>137</v>
      </c>
      <c r="W1048" s="0" t="n">
        <v>126</v>
      </c>
      <c r="X1048" s="0" t="n">
        <v>83</v>
      </c>
      <c r="Y1048" s="0" t="n">
        <v>28</v>
      </c>
      <c r="Z1048" s="0" t="n">
        <v>0</v>
      </c>
      <c r="AA1048" s="0" t="n">
        <v>0</v>
      </c>
      <c r="AB1048" s="0" t="s">
        <v>5576</v>
      </c>
      <c r="AE1048" s="0" t="s">
        <v>5576</v>
      </c>
      <c r="AH1048" s="0" t="s">
        <v>5577</v>
      </c>
      <c r="AI1048" s="0" t="s">
        <v>5578</v>
      </c>
      <c r="AJ1048" s="0" t="s">
        <v>5579</v>
      </c>
      <c r="AK1048" s="0" t="s">
        <v>5576</v>
      </c>
      <c r="AN1048" s="27" t="s">
        <v>5576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0</v>
      </c>
      <c r="AR1048" s="0" t="n">
        <f aca="false">IF(ISBLANK(AI1048),"",EXACT(AN1048,AI1048))</f>
        <v>0</v>
      </c>
      <c r="AS1048" s="0" t="n">
        <f aca="false">IF(ISBLANK(AJ1048),"",EXACT(AN1048,AJ1048))</f>
        <v>0</v>
      </c>
      <c r="AT1048" s="28" t="n">
        <f aca="false">IF(OR(AQ1048,AR1048,AS1048),TRUE(),FALSE())</f>
        <v>0</v>
      </c>
      <c r="AU1048" s="0" t="b">
        <f aca="false">EXACT(AN1048,AK1048)</f>
        <v>1</v>
      </c>
      <c r="AW1048" s="0" t="str">
        <f aca="false">IF(ISBLANK(AB1048),"-",IF(EXACT(AB1048,AN1048),"-","FP"))</f>
        <v>-</v>
      </c>
      <c r="AX1048" s="0" t="str">
        <f aca="false">IF(ISBLANK(AB1048),"FN","-")</f>
        <v>-</v>
      </c>
      <c r="AY1048" s="0" t="str">
        <f aca="false">IF(ISBLANK(AH1048),"-",IF(EXACT(AH1048,AN1048),"-","FP"))</f>
        <v>FP</v>
      </c>
      <c r="AZ1048" s="0" t="str">
        <f aca="false">IF(ISBLANK(AH1048),"FN","-")</f>
        <v>-</v>
      </c>
      <c r="BA1048" s="0" t="str">
        <f aca="false">IF(OR(ISBLANK(AH1048),ISBLANK(AI1048),ISBLANK(AJ1048)),"-",IF(OR(EXACT(AH1048,AN1048),EXACT(AI1048,AN1048),EXACT(AJ1048,AN1048)),"-","FP"))</f>
        <v>FP</v>
      </c>
      <c r="BE1048" s="0" t="n">
        <v>186</v>
      </c>
      <c r="BF1048" s="0" t="n">
        <v>1</v>
      </c>
      <c r="BG1048" s="0" t="n">
        <v>10359405</v>
      </c>
    </row>
    <row r="1049" customFormat="false" ht="12.75" hidden="false" customHeight="false" outlineLevel="0" collapsed="false">
      <c r="C1049" s="25" t="n">
        <v>1043</v>
      </c>
      <c r="D1049" s="0" t="s">
        <v>5580</v>
      </c>
      <c r="E1049" s="0" t="n">
        <v>722.498828770884</v>
      </c>
      <c r="F1049" s="25" t="n">
        <v>3</v>
      </c>
      <c r="G1049" s="25" t="n">
        <v>5</v>
      </c>
      <c r="H1049" s="26" t="n">
        <v>45.4830884980725</v>
      </c>
      <c r="I1049" s="26" t="n">
        <v>12.0002207194824</v>
      </c>
      <c r="J1049" s="26" t="n">
        <v>2.13822489804495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29</v>
      </c>
      <c r="R1049" s="0" t="s">
        <v>29</v>
      </c>
      <c r="S1049" s="0" t="s">
        <v>29</v>
      </c>
      <c r="T1049" s="0" t="s">
        <v>29</v>
      </c>
      <c r="U1049" s="0" t="s">
        <v>5581</v>
      </c>
      <c r="V1049" s="0" t="n">
        <v>75</v>
      </c>
      <c r="W1049" s="0" t="n">
        <v>73</v>
      </c>
      <c r="X1049" s="0" t="n">
        <v>49</v>
      </c>
      <c r="Y1049" s="0" t="n">
        <v>18</v>
      </c>
      <c r="Z1049" s="0" t="n">
        <v>4</v>
      </c>
      <c r="AA1049" s="0" t="n">
        <v>2</v>
      </c>
      <c r="AB1049" s="0" t="s">
        <v>5582</v>
      </c>
      <c r="AE1049" s="0" t="s">
        <v>5582</v>
      </c>
      <c r="AH1049" s="0" t="s">
        <v>5583</v>
      </c>
      <c r="AI1049" s="0" t="s">
        <v>5582</v>
      </c>
      <c r="AJ1049" s="0" t="s">
        <v>5584</v>
      </c>
      <c r="AK1049" s="0" t="s">
        <v>5582</v>
      </c>
      <c r="AN1049" s="27" t="s">
        <v>5582</v>
      </c>
      <c r="AO1049" s="0" t="b">
        <f aca="false">EXACT(AN1049,AB1049)</f>
        <v>1</v>
      </c>
      <c r="AP1049" s="0" t="b">
        <f aca="false">EXACT(AN1049,AE1049)</f>
        <v>1</v>
      </c>
      <c r="AQ1049" s="0" t="b">
        <f aca="false">EXACT(AN1049,AH1049)</f>
        <v>0</v>
      </c>
      <c r="AR1049" s="0" t="n">
        <f aca="false">IF(ISBLANK(AI1049),"",EXACT(AN1049,AI1049))</f>
        <v>1</v>
      </c>
      <c r="AS1049" s="0" t="n">
        <f aca="false">IF(ISBLANK(AJ1049),"",EXACT(AN1049,AJ1049))</f>
        <v>0</v>
      </c>
      <c r="AT1049" s="28" t="n">
        <f aca="false">IF(OR(AQ1049,AR1049,AS1049),TRUE(),FALSE())</f>
        <v>1</v>
      </c>
      <c r="AU1049" s="0" t="b">
        <f aca="false">EXACT(AN1049,AK1049)</f>
        <v>1</v>
      </c>
      <c r="AW1049" s="0" t="str">
        <f aca="false">IF(ISBLANK(AB1049),"-",IF(EXACT(AB1049,AN1049),"-","FP"))</f>
        <v>-</v>
      </c>
      <c r="AX1049" s="0" t="str">
        <f aca="false">IF(ISBLANK(AB1049),"FN","-")</f>
        <v>-</v>
      </c>
      <c r="AY1049" s="0" t="str">
        <f aca="false">IF(ISBLANK(AH1049),"-",IF(EXACT(AH1049,AN1049),"-","FP"))</f>
        <v>FP</v>
      </c>
      <c r="AZ1049" s="0" t="str">
        <f aca="false">IF(ISBLANK(AH1049),"FN","-")</f>
        <v>-</v>
      </c>
      <c r="BA1049" s="0" t="str">
        <f aca="false">IF(OR(ISBLANK(AH1049),ISBLANK(AI1049),ISBLANK(AJ1049)),"-",IF(OR(EXACT(AH1049,AN1049),EXACT(AI1049,AN1049),EXACT(AJ1049,AN1049)),"-","FP"))</f>
        <v>-</v>
      </c>
      <c r="BE1049" s="0" t="n">
        <v>90</v>
      </c>
      <c r="BF1049" s="0" t="n">
        <v>0</v>
      </c>
      <c r="BG1049" s="0" t="n">
        <v>5306274</v>
      </c>
    </row>
    <row r="1050" customFormat="false" ht="12.75" hidden="false" customHeight="false" outlineLevel="0" collapsed="false">
      <c r="C1050" s="25" t="n">
        <v>1044</v>
      </c>
      <c r="D1050" s="0" t="s">
        <v>5585</v>
      </c>
      <c r="E1050" s="0" t="n">
        <v>726.175467042874</v>
      </c>
      <c r="F1050" s="25" t="n">
        <v>3</v>
      </c>
      <c r="G1050" s="25" t="n">
        <v>5</v>
      </c>
      <c r="H1050" s="26" t="n">
        <v>33.0155365095001</v>
      </c>
      <c r="I1050" s="26" t="n">
        <v>8.24686787103566</v>
      </c>
      <c r="J1050" s="26" t="n">
        <v>0.558197990741813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29</v>
      </c>
      <c r="R1050" s="0" t="s">
        <v>29</v>
      </c>
      <c r="S1050" s="0" t="s">
        <v>29</v>
      </c>
      <c r="T1050" s="0" t="s">
        <v>29</v>
      </c>
      <c r="U1050" s="0" t="s">
        <v>5586</v>
      </c>
      <c r="V1050" s="0" t="n">
        <v>314</v>
      </c>
      <c r="W1050" s="0" t="n">
        <v>255</v>
      </c>
      <c r="X1050" s="0" t="n">
        <v>152</v>
      </c>
      <c r="Y1050" s="0" t="n">
        <v>65</v>
      </c>
      <c r="Z1050" s="0" t="n">
        <v>12</v>
      </c>
      <c r="AA1050" s="0" t="n">
        <v>1</v>
      </c>
      <c r="AB1050" s="0" t="s">
        <v>5587</v>
      </c>
      <c r="AC1050" s="0" t="s">
        <v>5588</v>
      </c>
      <c r="AD1050" s="0" t="s">
        <v>5589</v>
      </c>
      <c r="AE1050" s="0" t="s">
        <v>5587</v>
      </c>
      <c r="AH1050" s="0" t="s">
        <v>5590</v>
      </c>
      <c r="AI1050" s="0" t="s">
        <v>5591</v>
      </c>
      <c r="AJ1050" s="0" t="s">
        <v>5592</v>
      </c>
      <c r="AK1050" s="0" t="s">
        <v>5587</v>
      </c>
      <c r="AN1050" s="27" t="s">
        <v>5587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  <c r="AR1050" s="0" t="n">
        <f aca="false">IF(ISBLANK(AI1050),"",EXACT(AN1050,AI1050))</f>
        <v>0</v>
      </c>
      <c r="AS1050" s="0" t="n">
        <f aca="false">IF(ISBLANK(AJ1050),"",EXACT(AN1050,AJ1050))</f>
        <v>0</v>
      </c>
      <c r="AT1050" s="28" t="n">
        <f aca="false">IF(OR(AQ1050,AR1050,AS1050),TRUE(),FALSE())</f>
        <v>0</v>
      </c>
      <c r="AU1050" s="0" t="b">
        <f aca="false">EXACT(AN1050,AK1050)</f>
        <v>1</v>
      </c>
      <c r="AW1050" s="0" t="str">
        <f aca="false">IF(ISBLANK(AB1050),"-",IF(EXACT(AB1050,AN1050),"-","FP"))</f>
        <v>-</v>
      </c>
      <c r="AX1050" s="0" t="str">
        <f aca="false">IF(ISBLANK(AB1050),"FN","-")</f>
        <v>-</v>
      </c>
      <c r="AY1050" s="0" t="str">
        <f aca="false">IF(ISBLANK(AH1050),"-",IF(EXACT(AH1050,AN1050),"-","FP"))</f>
        <v>FP</v>
      </c>
      <c r="AZ1050" s="0" t="str">
        <f aca="false">IF(ISBLANK(AH1050),"FN","-")</f>
        <v>-</v>
      </c>
      <c r="BA1050" s="0" t="str">
        <f aca="false">IF(OR(ISBLANK(AH1050),ISBLANK(AI1050),ISBLANK(AJ1050)),"-",IF(OR(EXACT(AH1050,AN1050),EXACT(AI1050,AN1050),EXACT(AJ1050,AN1050)),"-","FP"))</f>
        <v>FP</v>
      </c>
      <c r="BE1050" s="0" t="n">
        <v>474</v>
      </c>
      <c r="BF1050" s="0" t="n">
        <v>0</v>
      </c>
      <c r="BG1050" s="0" t="n">
        <v>24208618</v>
      </c>
    </row>
    <row r="1051" customFormat="false" ht="12.75" hidden="false" customHeight="false" outlineLevel="0" collapsed="false">
      <c r="C1051" s="25" t="n">
        <v>1045</v>
      </c>
      <c r="D1051" s="0" t="s">
        <v>5593</v>
      </c>
      <c r="E1051" s="0" t="n">
        <v>726.559003145723</v>
      </c>
      <c r="F1051" s="25" t="n">
        <v>3</v>
      </c>
      <c r="G1051" s="25" t="n">
        <v>5</v>
      </c>
      <c r="H1051" s="26" t="n">
        <v>55.6656341417056</v>
      </c>
      <c r="I1051" s="26" t="n">
        <v>16.661920401475</v>
      </c>
      <c r="J1051" s="26" t="n">
        <v>4.360679116717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29</v>
      </c>
      <c r="R1051" s="0" t="s">
        <v>29</v>
      </c>
      <c r="S1051" s="0" t="s">
        <v>29</v>
      </c>
      <c r="T1051" s="0" t="s">
        <v>29</v>
      </c>
      <c r="U1051" s="0" t="s">
        <v>5594</v>
      </c>
      <c r="V1051" s="0" t="n">
        <v>18</v>
      </c>
      <c r="W1051" s="0" t="n">
        <v>18</v>
      </c>
      <c r="X1051" s="0" t="n">
        <v>12</v>
      </c>
      <c r="Y1051" s="0" t="n">
        <v>2</v>
      </c>
      <c r="Z1051" s="0" t="n">
        <v>2</v>
      </c>
      <c r="AA1051" s="0" t="n">
        <v>0</v>
      </c>
      <c r="AB1051" s="0" t="s">
        <v>5595</v>
      </c>
      <c r="AE1051" s="0" t="s">
        <v>5595</v>
      </c>
      <c r="AH1051" s="0" t="s">
        <v>5596</v>
      </c>
      <c r="AI1051" s="0" t="s">
        <v>5595</v>
      </c>
      <c r="AJ1051" s="0" t="s">
        <v>5597</v>
      </c>
      <c r="AK1051" s="0" t="s">
        <v>5595</v>
      </c>
      <c r="AN1051" s="27" t="s">
        <v>5595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  <c r="AR1051" s="0" t="n">
        <f aca="false">IF(ISBLANK(AI1051),"",EXACT(AN1051,AI1051))</f>
        <v>1</v>
      </c>
      <c r="AS1051" s="0" t="n">
        <f aca="false">IF(ISBLANK(AJ1051),"",EXACT(AN1051,AJ1051))</f>
        <v>0</v>
      </c>
      <c r="AT1051" s="28" t="n">
        <f aca="false">IF(OR(AQ1051,AR1051,AS1051),TRUE(),FALSE())</f>
        <v>1</v>
      </c>
      <c r="AU1051" s="0" t="b">
        <f aca="false">EXACT(AN1051,AK1051)</f>
        <v>1</v>
      </c>
      <c r="AW1051" s="0" t="str">
        <f aca="false">IF(ISBLANK(AB1051),"-",IF(EXACT(AB1051,AN1051),"-","FP"))</f>
        <v>-</v>
      </c>
      <c r="AX1051" s="0" t="str">
        <f aca="false">IF(ISBLANK(AB1051),"FN","-")</f>
        <v>-</v>
      </c>
      <c r="AY1051" s="0" t="str">
        <f aca="false">IF(ISBLANK(AH1051),"-",IF(EXACT(AH1051,AN1051),"-","FP"))</f>
        <v>FP</v>
      </c>
      <c r="AZ1051" s="0" t="str">
        <f aca="false">IF(ISBLANK(AH1051),"FN","-")</f>
        <v>-</v>
      </c>
      <c r="BA1051" s="0" t="str">
        <f aca="false">IF(OR(ISBLANK(AH1051),ISBLANK(AI1051),ISBLANK(AJ1051)),"-",IF(OR(EXACT(AH1051,AN1051),EXACT(AI1051,AN1051),EXACT(AJ1051,AN1051)),"-","FP"))</f>
        <v>-</v>
      </c>
      <c r="BE1051" s="0" t="n">
        <v>18</v>
      </c>
      <c r="BF1051" s="0" t="n">
        <v>0</v>
      </c>
      <c r="BG1051" s="0" t="n">
        <v>873996</v>
      </c>
    </row>
    <row r="1052" customFormat="false" ht="12.75" hidden="false" customHeight="false" outlineLevel="0" collapsed="false">
      <c r="C1052" s="25" t="n">
        <v>1046</v>
      </c>
      <c r="D1052" s="0" t="s">
        <v>5598</v>
      </c>
      <c r="E1052" s="0" t="n">
        <v>728.179476457822</v>
      </c>
      <c r="F1052" s="25" t="n">
        <v>3</v>
      </c>
      <c r="G1052" s="25" t="n">
        <v>5</v>
      </c>
      <c r="H1052" s="26" t="n">
        <v>36.3438356746764</v>
      </c>
      <c r="I1052" s="26" t="n">
        <v>11.5075100010014</v>
      </c>
      <c r="J1052" s="26" t="n">
        <v>3.58546955217621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29</v>
      </c>
      <c r="R1052" s="0" t="s">
        <v>29</v>
      </c>
      <c r="S1052" s="0" t="s">
        <v>29</v>
      </c>
      <c r="T1052" s="0" t="s">
        <v>29</v>
      </c>
      <c r="U1052" s="0" t="s">
        <v>5599</v>
      </c>
      <c r="V1052" s="0" t="n">
        <v>303</v>
      </c>
      <c r="W1052" s="0" t="n">
        <v>261</v>
      </c>
      <c r="X1052" s="0" t="n">
        <v>169</v>
      </c>
      <c r="Y1052" s="0" t="n">
        <v>62</v>
      </c>
      <c r="Z1052" s="0" t="n">
        <v>9</v>
      </c>
      <c r="AA1052" s="0" t="n">
        <v>3</v>
      </c>
      <c r="AB1052" s="0" t="s">
        <v>5600</v>
      </c>
      <c r="AE1052" s="0" t="s">
        <v>5600</v>
      </c>
      <c r="AH1052" s="0" t="s">
        <v>5601</v>
      </c>
      <c r="AI1052" s="0" t="s">
        <v>5602</v>
      </c>
      <c r="AJ1052" s="0" t="s">
        <v>5603</v>
      </c>
      <c r="AK1052" s="0" t="s">
        <v>5600</v>
      </c>
      <c r="AN1052" s="27" t="s">
        <v>5600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  <c r="AR1052" s="0" t="n">
        <f aca="false">IF(ISBLANK(AI1052),"",EXACT(AN1052,AI1052))</f>
        <v>0</v>
      </c>
      <c r="AS1052" s="0" t="n">
        <f aca="false">IF(ISBLANK(AJ1052),"",EXACT(AN1052,AJ1052))</f>
        <v>0</v>
      </c>
      <c r="AT1052" s="28" t="n">
        <f aca="false">IF(OR(AQ1052,AR1052,AS1052),TRUE(),FALSE())</f>
        <v>0</v>
      </c>
      <c r="AU1052" s="0" t="b">
        <f aca="false">EXACT(AN1052,AK1052)</f>
        <v>1</v>
      </c>
      <c r="AW1052" s="0" t="str">
        <f aca="false">IF(ISBLANK(AB1052),"-",IF(EXACT(AB1052,AN1052),"-","FP"))</f>
        <v>-</v>
      </c>
      <c r="AX1052" s="0" t="str">
        <f aca="false">IF(ISBLANK(AB1052),"FN","-")</f>
        <v>-</v>
      </c>
      <c r="AY1052" s="0" t="str">
        <f aca="false">IF(ISBLANK(AH1052),"-",IF(EXACT(AH1052,AN1052),"-","FP"))</f>
        <v>FP</v>
      </c>
      <c r="AZ1052" s="0" t="str">
        <f aca="false">IF(ISBLANK(AH1052),"FN","-")</f>
        <v>-</v>
      </c>
      <c r="BA1052" s="0" t="str">
        <f aca="false">IF(OR(ISBLANK(AH1052),ISBLANK(AI1052),ISBLANK(AJ1052)),"-",IF(OR(EXACT(AH1052,AN1052),EXACT(AI1052,AN1052),EXACT(AJ1052,AN1052)),"-","FP"))</f>
        <v>FP</v>
      </c>
      <c r="BE1052" s="0" t="n">
        <v>375</v>
      </c>
      <c r="BF1052" s="0" t="n">
        <v>1</v>
      </c>
      <c r="BG1052" s="0" t="n">
        <v>17765924</v>
      </c>
    </row>
    <row r="1053" customFormat="false" ht="12.75" hidden="false" customHeight="false" outlineLevel="0" collapsed="false">
      <c r="C1053" s="25" t="n">
        <v>1047</v>
      </c>
      <c r="D1053" s="0" t="s">
        <v>5604</v>
      </c>
      <c r="E1053" s="0" t="n">
        <v>733.420771465429</v>
      </c>
      <c r="F1053" s="25" t="n">
        <v>3</v>
      </c>
      <c r="G1053" s="25" t="n">
        <v>5</v>
      </c>
      <c r="H1053" s="26" t="n">
        <v>50.4773864644259</v>
      </c>
      <c r="I1053" s="26" t="n">
        <v>13.519389987284</v>
      </c>
      <c r="J1053" s="26" t="n">
        <v>2.5543563115296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29</v>
      </c>
      <c r="R1053" s="0" t="s">
        <v>29</v>
      </c>
      <c r="S1053" s="0" t="s">
        <v>29</v>
      </c>
      <c r="T1053" s="0" t="s">
        <v>29</v>
      </c>
      <c r="U1053" s="0" t="s">
        <v>5605</v>
      </c>
      <c r="V1053" s="0" t="n">
        <v>57</v>
      </c>
      <c r="W1053" s="0" t="n">
        <v>57</v>
      </c>
      <c r="X1053" s="0" t="n">
        <v>33</v>
      </c>
      <c r="Y1053" s="0" t="n">
        <v>10</v>
      </c>
      <c r="Z1053" s="0" t="n">
        <v>2</v>
      </c>
      <c r="AA1053" s="0" t="n">
        <v>1</v>
      </c>
      <c r="AB1053" s="0" t="s">
        <v>5606</v>
      </c>
      <c r="AC1053" s="0" t="s">
        <v>5607</v>
      </c>
      <c r="AH1053" s="0" t="s">
        <v>5606</v>
      </c>
      <c r="AI1053" s="0" t="s">
        <v>5607</v>
      </c>
      <c r="AJ1053" s="0" t="s">
        <v>5608</v>
      </c>
      <c r="AK1053" s="0" t="s">
        <v>5606</v>
      </c>
      <c r="AN1053" s="27" t="s">
        <v>5606</v>
      </c>
      <c r="AO1053" s="0" t="b">
        <f aca="false">EXACT(AN1053,AB1053)</f>
        <v>1</v>
      </c>
      <c r="AP1053" s="0" t="b">
        <f aca="false">EXACT(AN1053,AE1053)</f>
        <v>0</v>
      </c>
      <c r="AQ1053" s="0" t="b">
        <f aca="false">EXACT(AN1053,AH1053)</f>
        <v>1</v>
      </c>
      <c r="AR1053" s="0" t="n">
        <f aca="false">IF(ISBLANK(AI1053),"",EXACT(AN1053,AI1053))</f>
        <v>0</v>
      </c>
      <c r="AS1053" s="0" t="n">
        <f aca="false">IF(ISBLANK(AJ1053),"",EXACT(AN1053,AJ1053))</f>
        <v>0</v>
      </c>
      <c r="AT1053" s="28" t="n">
        <f aca="false">IF(OR(AQ1053,AR1053,AS1053),TRUE(),FALSE())</f>
        <v>1</v>
      </c>
      <c r="AU1053" s="0" t="b">
        <f aca="false">EXACT(AN1053,AK1053)</f>
        <v>1</v>
      </c>
      <c r="AW1053" s="0" t="str">
        <f aca="false">IF(ISBLANK(AB1053),"-",IF(EXACT(AB1053,AN1053),"-","FP"))</f>
        <v>-</v>
      </c>
      <c r="AX1053" s="0" t="str">
        <f aca="false">IF(ISBLANK(AB1053),"FN","-")</f>
        <v>-</v>
      </c>
      <c r="AY1053" s="0" t="str">
        <f aca="false">IF(ISBLANK(AH1053),"-",IF(EXACT(AH1053,AN1053),"-","FP"))</f>
        <v>-</v>
      </c>
      <c r="AZ1053" s="0" t="str">
        <f aca="false">IF(ISBLANK(AH1053),"FN","-")</f>
        <v>-</v>
      </c>
      <c r="BA1053" s="0" t="str">
        <f aca="false">IF(OR(ISBLANK(AH1053),ISBLANK(AI1053),ISBLANK(AJ1053)),"-",IF(OR(EXACT(AH1053,AN1053),EXACT(AI1053,AN1053),EXACT(AJ1053,AN1053)),"-","FP"))</f>
        <v>-</v>
      </c>
      <c r="BE1053" s="0" t="n">
        <v>57</v>
      </c>
      <c r="BF1053" s="0" t="n">
        <v>0</v>
      </c>
      <c r="BG1053" s="0" t="n">
        <v>2862444</v>
      </c>
    </row>
    <row r="1054" customFormat="false" ht="12.75" hidden="false" customHeight="false" outlineLevel="0" collapsed="false">
      <c r="C1054" s="25" t="n">
        <v>1048</v>
      </c>
      <c r="D1054" s="0" t="s">
        <v>5609</v>
      </c>
      <c r="E1054" s="0" t="n">
        <v>738.287472877711</v>
      </c>
      <c r="F1054" s="25" t="n">
        <v>3</v>
      </c>
      <c r="G1054" s="25" t="n">
        <v>5</v>
      </c>
      <c r="H1054" s="26" t="n">
        <v>43.4603244230995</v>
      </c>
      <c r="I1054" s="26" t="n">
        <v>12.1241721786611</v>
      </c>
      <c r="J1054" s="26" t="n">
        <v>2.5686933876128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29</v>
      </c>
      <c r="R1054" s="0" t="s">
        <v>29</v>
      </c>
      <c r="S1054" s="0" t="s">
        <v>29</v>
      </c>
      <c r="T1054" s="0" t="s">
        <v>29</v>
      </c>
      <c r="U1054" s="0" t="s">
        <v>5610</v>
      </c>
      <c r="V1054" s="0" t="n">
        <v>191</v>
      </c>
      <c r="W1054" s="0" t="n">
        <v>172</v>
      </c>
      <c r="X1054" s="0" t="n">
        <v>96</v>
      </c>
      <c r="Y1054" s="0" t="n">
        <v>32</v>
      </c>
      <c r="Z1054" s="0" t="n">
        <v>4</v>
      </c>
      <c r="AA1054" s="0" t="n">
        <v>1</v>
      </c>
      <c r="AB1054" s="0" t="s">
        <v>5611</v>
      </c>
      <c r="AC1054" s="0" t="s">
        <v>5612</v>
      </c>
      <c r="AE1054" s="0" t="s">
        <v>5611</v>
      </c>
      <c r="AH1054" s="0" t="s">
        <v>5611</v>
      </c>
      <c r="AI1054" s="0" t="s">
        <v>5613</v>
      </c>
      <c r="AJ1054" s="0" t="s">
        <v>5614</v>
      </c>
      <c r="AK1054" s="0" t="s">
        <v>5611</v>
      </c>
      <c r="AN1054" s="27" t="s">
        <v>5611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1</v>
      </c>
      <c r="AR1054" s="0" t="n">
        <f aca="false">IF(ISBLANK(AI1054),"",EXACT(AN1054,AI1054))</f>
        <v>0</v>
      </c>
      <c r="AS1054" s="0" t="n">
        <f aca="false">IF(ISBLANK(AJ1054),"",EXACT(AN1054,AJ1054))</f>
        <v>0</v>
      </c>
      <c r="AT1054" s="28" t="n">
        <f aca="false">IF(OR(AQ1054,AR1054,AS1054),TRUE(),FALSE())</f>
        <v>1</v>
      </c>
      <c r="AU1054" s="0" t="b">
        <f aca="false">EXACT(AN1054,AK1054)</f>
        <v>1</v>
      </c>
      <c r="AW1054" s="0" t="str">
        <f aca="false">IF(ISBLANK(AB1054),"-",IF(EXACT(AB1054,AN1054),"-","FP"))</f>
        <v>-</v>
      </c>
      <c r="AX1054" s="0" t="str">
        <f aca="false">IF(ISBLANK(AB1054),"FN","-")</f>
        <v>-</v>
      </c>
      <c r="AY1054" s="0" t="str">
        <f aca="false">IF(ISBLANK(AH1054),"-",IF(EXACT(AH1054,AN1054),"-","FP"))</f>
        <v>-</v>
      </c>
      <c r="AZ1054" s="0" t="str">
        <f aca="false">IF(ISBLANK(AH1054),"FN","-")</f>
        <v>-</v>
      </c>
      <c r="BA1054" s="0" t="str">
        <f aca="false">IF(OR(ISBLANK(AH1054),ISBLANK(AI1054),ISBLANK(AJ1054)),"-",IF(OR(EXACT(AH1054,AN1054),EXACT(AI1054,AN1054),EXACT(AJ1054,AN1054)),"-","FP"))</f>
        <v>-</v>
      </c>
      <c r="BE1054" s="0" t="n">
        <v>195</v>
      </c>
      <c r="BF1054" s="0" t="n">
        <v>0</v>
      </c>
      <c r="BG1054" s="0" t="n">
        <v>8444029</v>
      </c>
    </row>
    <row r="1055" customFormat="false" ht="12.75" hidden="false" customHeight="false" outlineLevel="0" collapsed="false">
      <c r="C1055" s="25" t="n">
        <v>1049</v>
      </c>
      <c r="D1055" s="0" t="s">
        <v>5615</v>
      </c>
      <c r="E1055" s="0" t="n">
        <v>738.419439821304</v>
      </c>
      <c r="F1055" s="25" t="n">
        <v>3</v>
      </c>
      <c r="G1055" s="25" t="n">
        <v>5</v>
      </c>
      <c r="H1055" s="26" t="n">
        <v>42.8284428859378</v>
      </c>
      <c r="I1055" s="26" t="n">
        <v>11.1726894977716</v>
      </c>
      <c r="J1055" s="26" t="n">
        <v>1.66978043816426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29</v>
      </c>
      <c r="R1055" s="0" t="s">
        <v>29</v>
      </c>
      <c r="S1055" s="0" t="s">
        <v>29</v>
      </c>
      <c r="T1055" s="0" t="s">
        <v>29</v>
      </c>
      <c r="U1055" s="0" t="s">
        <v>5616</v>
      </c>
      <c r="V1055" s="0" t="n">
        <v>127</v>
      </c>
      <c r="W1055" s="0" t="n">
        <v>120</v>
      </c>
      <c r="X1055" s="0" t="n">
        <v>81</v>
      </c>
      <c r="Y1055" s="0" t="n">
        <v>30</v>
      </c>
      <c r="Z1055" s="0" t="n">
        <v>5</v>
      </c>
      <c r="AA1055" s="0" t="n">
        <v>2</v>
      </c>
      <c r="AB1055" s="0" t="s">
        <v>5617</v>
      </c>
      <c r="AE1055" s="0" t="s">
        <v>5617</v>
      </c>
      <c r="AH1055" s="0" t="s">
        <v>5618</v>
      </c>
      <c r="AI1055" s="0" t="s">
        <v>5619</v>
      </c>
      <c r="AJ1055" s="0" t="s">
        <v>5617</v>
      </c>
      <c r="AK1055" s="0" t="s">
        <v>5617</v>
      </c>
      <c r="AN1055" s="27" t="s">
        <v>5617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  <c r="AR1055" s="0" t="n">
        <f aca="false">IF(ISBLANK(AI1055),"",EXACT(AN1055,AI1055))</f>
        <v>0</v>
      </c>
      <c r="AS1055" s="0" t="n">
        <f aca="false">IF(ISBLANK(AJ1055),"",EXACT(AN1055,AJ1055))</f>
        <v>1</v>
      </c>
      <c r="AT1055" s="28" t="n">
        <f aca="false">IF(OR(AQ1055,AR1055,AS1055),TRUE(),FALSE())</f>
        <v>1</v>
      </c>
      <c r="AU1055" s="0" t="b">
        <f aca="false">EXACT(AN1055,AK1055)</f>
        <v>1</v>
      </c>
      <c r="AW1055" s="0" t="str">
        <f aca="false">IF(ISBLANK(AB1055),"-",IF(EXACT(AB1055,AN1055),"-","FP"))</f>
        <v>-</v>
      </c>
      <c r="AX1055" s="0" t="str">
        <f aca="false">IF(ISBLANK(AB1055),"FN","-")</f>
        <v>-</v>
      </c>
      <c r="AY1055" s="0" t="str">
        <f aca="false">IF(ISBLANK(AH1055),"-",IF(EXACT(AH1055,AN1055),"-","FP"))</f>
        <v>FP</v>
      </c>
      <c r="AZ1055" s="0" t="str">
        <f aca="false">IF(ISBLANK(AH1055),"FN","-")</f>
        <v>-</v>
      </c>
      <c r="BA1055" s="0" t="str">
        <f aca="false">IF(OR(ISBLANK(AH1055),ISBLANK(AI1055),ISBLANK(AJ1055)),"-",IF(OR(EXACT(AH1055,AN1055),EXACT(AI1055,AN1055),EXACT(AJ1055,AN1055)),"-","FP"))</f>
        <v>-</v>
      </c>
      <c r="BE1055" s="0" t="n">
        <v>145</v>
      </c>
      <c r="BF1055" s="0" t="n">
        <v>0</v>
      </c>
      <c r="BG1055" s="0" t="n">
        <v>8454514</v>
      </c>
    </row>
    <row r="1056" customFormat="false" ht="12.75" hidden="false" customHeight="false" outlineLevel="0" collapsed="false">
      <c r="C1056" s="25" t="n">
        <v>1050</v>
      </c>
      <c r="D1056" s="0" t="s">
        <v>5620</v>
      </c>
      <c r="E1056" s="0" t="n">
        <v>740.193694183151</v>
      </c>
      <c r="F1056" s="25" t="n">
        <v>3</v>
      </c>
      <c r="G1056" s="25" t="n">
        <v>5</v>
      </c>
      <c r="H1056" s="26" t="n">
        <v>40.3415368544931</v>
      </c>
      <c r="I1056" s="26" t="n">
        <v>11.5498110022203</v>
      </c>
      <c r="J1056" s="26" t="n">
        <v>2.61127374955789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29</v>
      </c>
      <c r="R1056" s="0" t="s">
        <v>29</v>
      </c>
      <c r="S1056" s="0" t="s">
        <v>29</v>
      </c>
      <c r="T1056" s="0" t="s">
        <v>29</v>
      </c>
      <c r="U1056" s="0" t="s">
        <v>5621</v>
      </c>
      <c r="V1056" s="0" t="n">
        <v>271</v>
      </c>
      <c r="W1056" s="0" t="n">
        <v>234</v>
      </c>
      <c r="X1056" s="0" t="n">
        <v>136</v>
      </c>
      <c r="Y1056" s="0" t="n">
        <v>44</v>
      </c>
      <c r="Z1056" s="0" t="n">
        <v>6</v>
      </c>
      <c r="AA1056" s="0" t="n">
        <v>1</v>
      </c>
      <c r="AB1056" s="0" t="s">
        <v>5622</v>
      </c>
      <c r="AC1056" s="0" t="s">
        <v>5623</v>
      </c>
      <c r="AE1056" s="0" t="s">
        <v>5622</v>
      </c>
      <c r="AH1056" s="0" t="s">
        <v>5622</v>
      </c>
      <c r="AI1056" s="0" t="s">
        <v>5624</v>
      </c>
      <c r="AJ1056" s="0" t="s">
        <v>5625</v>
      </c>
      <c r="AK1056" s="0" t="s">
        <v>5622</v>
      </c>
      <c r="AN1056" s="27" t="s">
        <v>5622</v>
      </c>
      <c r="AO1056" s="0" t="b">
        <f aca="false">EXACT(AN1056,AB1056)</f>
        <v>1</v>
      </c>
      <c r="AP1056" s="0" t="b">
        <f aca="false">EXACT(AN1056,AE1056)</f>
        <v>1</v>
      </c>
      <c r="AQ1056" s="0" t="b">
        <f aca="false">EXACT(AN1056,AH1056)</f>
        <v>1</v>
      </c>
      <c r="AR1056" s="0" t="n">
        <f aca="false">IF(ISBLANK(AI1056),"",EXACT(AN1056,AI1056))</f>
        <v>0</v>
      </c>
      <c r="AS1056" s="0" t="n">
        <f aca="false">IF(ISBLANK(AJ1056),"",EXACT(AN1056,AJ1056))</f>
        <v>0</v>
      </c>
      <c r="AT1056" s="28" t="n">
        <f aca="false">IF(OR(AQ1056,AR1056,AS1056),TRUE(),FALSE())</f>
        <v>1</v>
      </c>
      <c r="AU1056" s="0" t="b">
        <f aca="false">EXACT(AN1056,AK1056)</f>
        <v>1</v>
      </c>
      <c r="AW1056" s="0" t="str">
        <f aca="false">IF(ISBLANK(AB1056),"-",IF(EXACT(AB1056,AN1056),"-","FP"))</f>
        <v>-</v>
      </c>
      <c r="AX1056" s="0" t="str">
        <f aca="false">IF(ISBLANK(AB1056),"FN","-")</f>
        <v>-</v>
      </c>
      <c r="AY1056" s="0" t="str">
        <f aca="false">IF(ISBLANK(AH1056),"-",IF(EXACT(AH1056,AN1056),"-","FP"))</f>
        <v>-</v>
      </c>
      <c r="AZ1056" s="0" t="str">
        <f aca="false">IF(ISBLANK(AH1056),"FN","-")</f>
        <v>-</v>
      </c>
      <c r="BA1056" s="0" t="str">
        <f aca="false">IF(OR(ISBLANK(AH1056),ISBLANK(AI1056),ISBLANK(AJ1056)),"-",IF(OR(EXACT(AH1056,AN1056),EXACT(AI1056,AN1056),EXACT(AJ1056,AN1056)),"-","FP"))</f>
        <v>-</v>
      </c>
      <c r="BE1056" s="0" t="n">
        <v>296</v>
      </c>
      <c r="BF1056" s="0" t="n">
        <v>1</v>
      </c>
      <c r="BG1056" s="0" t="n">
        <v>12580772</v>
      </c>
    </row>
    <row r="1057" customFormat="false" ht="12.75" hidden="false" customHeight="false" outlineLevel="0" collapsed="false">
      <c r="C1057" s="25" t="n">
        <v>1051</v>
      </c>
      <c r="D1057" s="0" t="s">
        <v>5626</v>
      </c>
      <c r="E1057" s="0" t="n">
        <v>740.434704800873</v>
      </c>
      <c r="F1057" s="25" t="n">
        <v>3</v>
      </c>
      <c r="G1057" s="25" t="n">
        <v>5</v>
      </c>
      <c r="H1057" s="26" t="n">
        <v>44.9597870360395</v>
      </c>
      <c r="I1057" s="26" t="n">
        <v>13.2871183318786</v>
      </c>
      <c r="J1057" s="26" t="n">
        <v>3.77470930853971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29</v>
      </c>
      <c r="R1057" s="0" t="s">
        <v>29</v>
      </c>
      <c r="S1057" s="0" t="s">
        <v>29</v>
      </c>
      <c r="T1057" s="0" t="s">
        <v>29</v>
      </c>
      <c r="U1057" s="0" t="s">
        <v>5627</v>
      </c>
      <c r="V1057" s="0" t="n">
        <v>118</v>
      </c>
      <c r="W1057" s="0" t="n">
        <v>112</v>
      </c>
      <c r="X1057" s="0" t="n">
        <v>76</v>
      </c>
      <c r="Y1057" s="0" t="n">
        <v>23</v>
      </c>
      <c r="Z1057" s="0" t="n">
        <v>4</v>
      </c>
      <c r="AA1057" s="0" t="n">
        <v>0</v>
      </c>
      <c r="AB1057" s="0" t="s">
        <v>5628</v>
      </c>
      <c r="AC1057" s="0" t="s">
        <v>5629</v>
      </c>
      <c r="AD1057" s="0" t="s">
        <v>5630</v>
      </c>
      <c r="AE1057" s="0" t="s">
        <v>5629</v>
      </c>
      <c r="AH1057" s="0" t="s">
        <v>5631</v>
      </c>
      <c r="AI1057" s="0" t="s">
        <v>5632</v>
      </c>
      <c r="AJ1057" s="0" t="s">
        <v>5633</v>
      </c>
      <c r="AK1057" s="0" t="s">
        <v>5629</v>
      </c>
      <c r="AN1057" s="27" t="s">
        <v>5629</v>
      </c>
      <c r="AO1057" s="0" t="b">
        <f aca="false">EXACT(AN1057,AB1057)</f>
        <v>0</v>
      </c>
      <c r="AP1057" s="0" t="b">
        <f aca="false">EXACT(AN1057,AE1057)</f>
        <v>1</v>
      </c>
      <c r="AQ1057" s="0" t="b">
        <f aca="false">EXACT(AN1057,AH1057)</f>
        <v>0</v>
      </c>
      <c r="AR1057" s="0" t="n">
        <f aca="false">IF(ISBLANK(AI1057),"",EXACT(AN1057,AI1057))</f>
        <v>0</v>
      </c>
      <c r="AS1057" s="0" t="n">
        <f aca="false">IF(ISBLANK(AJ1057),"",EXACT(AN1057,AJ1057))</f>
        <v>0</v>
      </c>
      <c r="AT1057" s="28" t="n">
        <f aca="false">IF(OR(AQ1057,AR1057,AS1057),TRUE(),FALSE())</f>
        <v>0</v>
      </c>
      <c r="AU1057" s="0" t="b">
        <f aca="false">EXACT(AN1057,AK1057)</f>
        <v>1</v>
      </c>
      <c r="AW1057" s="0" t="str">
        <f aca="false">IF(ISBLANK(AB1057),"-",IF(EXACT(AB1057,AN1057),"-","FP"))</f>
        <v>FP</v>
      </c>
      <c r="AX1057" s="0" t="str">
        <f aca="false">IF(ISBLANK(AB1057),"FN","-")</f>
        <v>-</v>
      </c>
      <c r="AY1057" s="0" t="str">
        <f aca="false">IF(ISBLANK(AH1057),"-",IF(EXACT(AH1057,AN1057),"-","FP"))</f>
        <v>FP</v>
      </c>
      <c r="AZ1057" s="0" t="str">
        <f aca="false">IF(ISBLANK(AH1057),"FN","-")</f>
        <v>-</v>
      </c>
      <c r="BA1057" s="0" t="str">
        <f aca="false">IF(OR(ISBLANK(AH1057),ISBLANK(AI1057),ISBLANK(AJ1057)),"-",IF(OR(EXACT(AH1057,AN1057),EXACT(AI1057,AN1057),EXACT(AJ1057,AN1057)),"-","FP"))</f>
        <v>FP</v>
      </c>
      <c r="BE1057" s="0" t="n">
        <v>130</v>
      </c>
      <c r="BF1057" s="0" t="n">
        <v>0</v>
      </c>
      <c r="BG1057" s="0" t="n">
        <v>6608045</v>
      </c>
    </row>
    <row r="1058" customFormat="false" ht="12.75" hidden="false" customHeight="false" outlineLevel="0" collapsed="false">
      <c r="C1058" s="25" t="n">
        <v>1052</v>
      </c>
      <c r="D1058" s="0" t="s">
        <v>5634</v>
      </c>
      <c r="E1058" s="0" t="n">
        <v>743.54688483924</v>
      </c>
      <c r="F1058" s="25" t="n">
        <v>3</v>
      </c>
      <c r="G1058" s="25" t="n">
        <v>5</v>
      </c>
      <c r="H1058" s="26" t="n">
        <v>47.2246567148635</v>
      </c>
      <c r="I1058" s="26" t="n">
        <v>13.1066663851043</v>
      </c>
      <c r="J1058" s="26" t="n">
        <v>3.32767263091982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29</v>
      </c>
      <c r="R1058" s="0" t="s">
        <v>29</v>
      </c>
      <c r="S1058" s="0" t="s">
        <v>29</v>
      </c>
      <c r="T1058" s="0" t="s">
        <v>29</v>
      </c>
      <c r="U1058" s="0" t="s">
        <v>5635</v>
      </c>
      <c r="V1058" s="0" t="n">
        <v>60</v>
      </c>
      <c r="W1058" s="0" t="n">
        <v>59</v>
      </c>
      <c r="X1058" s="0" t="n">
        <v>44</v>
      </c>
      <c r="Y1058" s="0" t="n">
        <v>15</v>
      </c>
      <c r="Z1058" s="0" t="n">
        <v>3</v>
      </c>
      <c r="AA1058" s="0" t="n">
        <v>0</v>
      </c>
      <c r="AB1058" s="0" t="s">
        <v>5636</v>
      </c>
      <c r="AH1058" s="0" t="s">
        <v>5637</v>
      </c>
      <c r="AI1058" s="0" t="s">
        <v>5636</v>
      </c>
      <c r="AJ1058" s="0" t="s">
        <v>5638</v>
      </c>
      <c r="AK1058" s="0" t="s">
        <v>5636</v>
      </c>
      <c r="AN1058" s="27" t="s">
        <v>5636</v>
      </c>
      <c r="AO1058" s="0" t="b">
        <f aca="false">EXACT(AN1058,AB1058)</f>
        <v>1</v>
      </c>
      <c r="AP1058" s="0" t="b">
        <f aca="false">EXACT(AN1058,AE1058)</f>
        <v>0</v>
      </c>
      <c r="AQ1058" s="0" t="b">
        <f aca="false">EXACT(AN1058,AH1058)</f>
        <v>0</v>
      </c>
      <c r="AR1058" s="0" t="n">
        <f aca="false">IF(ISBLANK(AI1058),"",EXACT(AN1058,AI1058))</f>
        <v>1</v>
      </c>
      <c r="AS1058" s="0" t="n">
        <f aca="false">IF(ISBLANK(AJ1058),"",EXACT(AN1058,AJ1058))</f>
        <v>0</v>
      </c>
      <c r="AT1058" s="28" t="n">
        <f aca="false">IF(OR(AQ1058,AR1058,AS1058),TRUE(),FALSE())</f>
        <v>1</v>
      </c>
      <c r="AU1058" s="0" t="b">
        <f aca="false">EXACT(AN1058,AK1058)</f>
        <v>1</v>
      </c>
      <c r="AW1058" s="0" t="str">
        <f aca="false">IF(ISBLANK(AB1058),"-",IF(EXACT(AB1058,AN1058),"-","FP"))</f>
        <v>-</v>
      </c>
      <c r="AX1058" s="0" t="str">
        <f aca="false">IF(ISBLANK(AB1058),"FN","-")</f>
        <v>-</v>
      </c>
      <c r="AY1058" s="0" t="str">
        <f aca="false">IF(ISBLANK(AH1058),"-",IF(EXACT(AH1058,AN1058),"-","FP"))</f>
        <v>FP</v>
      </c>
      <c r="AZ1058" s="0" t="str">
        <f aca="false">IF(ISBLANK(AH1058),"FN","-")</f>
        <v>-</v>
      </c>
      <c r="BA1058" s="0" t="str">
        <f aca="false">IF(OR(ISBLANK(AH1058),ISBLANK(AI1058),ISBLANK(AJ1058)),"-",IF(OR(EXACT(AH1058,AN1058),EXACT(AI1058,AN1058),EXACT(AJ1058,AN1058)),"-","FP"))</f>
        <v>-</v>
      </c>
      <c r="BE1058" s="0" t="n">
        <v>74</v>
      </c>
      <c r="BF1058" s="0" t="n">
        <v>0</v>
      </c>
      <c r="BG1058" s="0" t="n">
        <v>5167177</v>
      </c>
    </row>
    <row r="1059" customFormat="false" ht="12.75" hidden="false" customHeight="false" outlineLevel="0" collapsed="false">
      <c r="C1059" s="25" t="n">
        <v>1053</v>
      </c>
      <c r="D1059" s="0" t="s">
        <v>5639</v>
      </c>
      <c r="E1059" s="0" t="n">
        <v>756.211854720324</v>
      </c>
      <c r="F1059" s="25" t="n">
        <v>3</v>
      </c>
      <c r="G1059" s="25" t="n">
        <v>5</v>
      </c>
      <c r="H1059" s="26" t="n">
        <v>36.7655719361234</v>
      </c>
      <c r="I1059" s="26" t="n">
        <v>10.493440851725</v>
      </c>
      <c r="J1059" s="26" t="n">
        <v>2.010778916014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29</v>
      </c>
      <c r="R1059" s="0" t="s">
        <v>29</v>
      </c>
      <c r="S1059" s="0" t="s">
        <v>29</v>
      </c>
      <c r="T1059" s="0" t="s">
        <v>29</v>
      </c>
      <c r="U1059" s="0" t="s">
        <v>5640</v>
      </c>
      <c r="V1059" s="0" t="n">
        <v>354</v>
      </c>
      <c r="W1059" s="0" t="n">
        <v>299</v>
      </c>
      <c r="X1059" s="0" t="n">
        <v>180</v>
      </c>
      <c r="Y1059" s="0" t="n">
        <v>65</v>
      </c>
      <c r="Z1059" s="0" t="n">
        <v>13</v>
      </c>
      <c r="AA1059" s="0" t="n">
        <v>4</v>
      </c>
      <c r="AB1059" s="0" t="s">
        <v>5641</v>
      </c>
      <c r="AE1059" s="0" t="s">
        <v>5641</v>
      </c>
      <c r="AH1059" s="0" t="s">
        <v>5641</v>
      </c>
      <c r="AI1059" s="0" t="s">
        <v>5642</v>
      </c>
      <c r="AJ1059" s="0" t="s">
        <v>5643</v>
      </c>
      <c r="AK1059" s="0" t="s">
        <v>5641</v>
      </c>
      <c r="AN1059" s="27" t="s">
        <v>5641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  <c r="AR1059" s="0" t="n">
        <f aca="false">IF(ISBLANK(AI1059),"",EXACT(AN1059,AI1059))</f>
        <v>0</v>
      </c>
      <c r="AS1059" s="0" t="n">
        <f aca="false">IF(ISBLANK(AJ1059),"",EXACT(AN1059,AJ1059))</f>
        <v>0</v>
      </c>
      <c r="AT1059" s="28" t="n">
        <f aca="false">IF(OR(AQ1059,AR1059,AS1059),TRUE(),FALSE())</f>
        <v>1</v>
      </c>
      <c r="AU1059" s="0" t="b">
        <f aca="false">EXACT(AN1059,AK1059)</f>
        <v>1</v>
      </c>
      <c r="AW1059" s="0" t="str">
        <f aca="false">IF(ISBLANK(AB1059),"-",IF(EXACT(AB1059,AN1059),"-","FP"))</f>
        <v>-</v>
      </c>
      <c r="AX1059" s="0" t="str">
        <f aca="false">IF(ISBLANK(AB1059),"FN","-")</f>
        <v>-</v>
      </c>
      <c r="AY1059" s="0" t="str">
        <f aca="false">IF(ISBLANK(AH1059),"-",IF(EXACT(AH1059,AN1059),"-","FP"))</f>
        <v>-</v>
      </c>
      <c r="AZ1059" s="0" t="str">
        <f aca="false">IF(ISBLANK(AH1059),"FN","-")</f>
        <v>-</v>
      </c>
      <c r="BA1059" s="0" t="str">
        <f aca="false">IF(OR(ISBLANK(AH1059),ISBLANK(AI1059),ISBLANK(AJ1059)),"-",IF(OR(EXACT(AH1059,AN1059),EXACT(AI1059,AN1059),EXACT(AJ1059,AN1059)),"-","FP"))</f>
        <v>-</v>
      </c>
      <c r="BE1059" s="0" t="n">
        <v>431</v>
      </c>
      <c r="BF1059" s="0" t="n">
        <v>1</v>
      </c>
      <c r="BG1059" s="0" t="n">
        <v>20859204</v>
      </c>
    </row>
    <row r="1060" customFormat="false" ht="12.75" hidden="false" customHeight="false" outlineLevel="0" collapsed="false">
      <c r="C1060" s="25" t="n">
        <v>1054</v>
      </c>
      <c r="D1060" s="0" t="s">
        <v>5644</v>
      </c>
      <c r="E1060" s="0" t="n">
        <v>756.263973603416</v>
      </c>
      <c r="F1060" s="25" t="n">
        <v>3</v>
      </c>
      <c r="G1060" s="25" t="n">
        <v>5</v>
      </c>
      <c r="H1060" s="26" t="n">
        <v>39.5022440834145</v>
      </c>
      <c r="I1060" s="26" t="n">
        <v>9.17427145905327</v>
      </c>
      <c r="J1060" s="26" t="n">
        <v>5.4339702073427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29</v>
      </c>
      <c r="R1060" s="0" t="s">
        <v>29</v>
      </c>
      <c r="S1060" s="0" t="s">
        <v>29</v>
      </c>
      <c r="T1060" s="0" t="s">
        <v>29</v>
      </c>
      <c r="U1060" s="0" t="s">
        <v>5645</v>
      </c>
      <c r="V1060" s="0" t="n">
        <v>282</v>
      </c>
      <c r="W1060" s="0" t="n">
        <v>231</v>
      </c>
      <c r="X1060" s="0" t="n">
        <v>134</v>
      </c>
      <c r="Y1060" s="0" t="n">
        <v>48</v>
      </c>
      <c r="Z1060" s="0" t="n">
        <v>0</v>
      </c>
      <c r="AA1060" s="0" t="n">
        <v>0</v>
      </c>
      <c r="AB1060" s="0" t="s">
        <v>5646</v>
      </c>
      <c r="AC1060" s="0" t="s">
        <v>5647</v>
      </c>
      <c r="AE1060" s="0" t="s">
        <v>5646</v>
      </c>
      <c r="AH1060" s="0" t="s">
        <v>5648</v>
      </c>
      <c r="AI1060" s="0" t="s">
        <v>5649</v>
      </c>
      <c r="AJ1060" s="0" t="s">
        <v>5650</v>
      </c>
      <c r="AK1060" s="0" t="s">
        <v>5646</v>
      </c>
      <c r="AN1060" s="27" t="s">
        <v>5646</v>
      </c>
      <c r="AO1060" s="0" t="b">
        <f aca="false">EXACT(AN1060,AB1060)</f>
        <v>1</v>
      </c>
      <c r="AP1060" s="0" t="b">
        <f aca="false">EXACT(AN1060,AE1060)</f>
        <v>1</v>
      </c>
      <c r="AQ1060" s="0" t="b">
        <f aca="false">EXACT(AN1060,AH1060)</f>
        <v>0</v>
      </c>
      <c r="AR1060" s="0" t="n">
        <f aca="false">IF(ISBLANK(AI1060),"",EXACT(AN1060,AI1060))</f>
        <v>0</v>
      </c>
      <c r="AS1060" s="0" t="n">
        <f aca="false">IF(ISBLANK(AJ1060),"",EXACT(AN1060,AJ1060))</f>
        <v>0</v>
      </c>
      <c r="AT1060" s="28" t="n">
        <f aca="false">IF(OR(AQ1060,AR1060,AS1060),TRUE(),FALSE())</f>
        <v>0</v>
      </c>
      <c r="AU1060" s="0" t="b">
        <f aca="false">EXACT(AN1060,AK1060)</f>
        <v>1</v>
      </c>
      <c r="AW1060" s="0" t="str">
        <f aca="false">IF(ISBLANK(AB1060),"-",IF(EXACT(AB1060,AN1060),"-","FP"))</f>
        <v>-</v>
      </c>
      <c r="AX1060" s="0" t="str">
        <f aca="false">IF(ISBLANK(AB1060),"FN","-")</f>
        <v>-</v>
      </c>
      <c r="AY1060" s="0" t="str">
        <f aca="false">IF(ISBLANK(AH1060),"-",IF(EXACT(AH1060,AN1060),"-","FP"))</f>
        <v>FP</v>
      </c>
      <c r="AZ1060" s="0" t="str">
        <f aca="false">IF(ISBLANK(AH1060),"FN","-")</f>
        <v>-</v>
      </c>
      <c r="BA1060" s="0" t="str">
        <f aca="false">IF(OR(ISBLANK(AH1060),ISBLANK(AI1060),ISBLANK(AJ1060)),"-",IF(OR(EXACT(AH1060,AN1060),EXACT(AI1060,AN1060),EXACT(AJ1060,AN1060)),"-","FP"))</f>
        <v>FP</v>
      </c>
      <c r="BE1060" s="0" t="n">
        <v>312</v>
      </c>
      <c r="BF1060" s="0" t="n">
        <v>0</v>
      </c>
      <c r="BG1060" s="0" t="n">
        <v>14843583</v>
      </c>
    </row>
    <row r="1061" customFormat="false" ht="12.75" hidden="false" customHeight="false" outlineLevel="0" collapsed="false">
      <c r="C1061" s="25" t="n">
        <v>1055</v>
      </c>
      <c r="D1061" s="0" t="s">
        <v>5651</v>
      </c>
      <c r="E1061" s="0" t="n">
        <v>758.4092048195</v>
      </c>
      <c r="F1061" s="25" t="n">
        <v>3</v>
      </c>
      <c r="G1061" s="25" t="n">
        <v>5</v>
      </c>
      <c r="H1061" s="26" t="n">
        <v>43.5956134639255</v>
      </c>
      <c r="I1061" s="26" t="n">
        <v>12.9287201177843</v>
      </c>
      <c r="J1061" s="26" t="n">
        <v>3.50175085882661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29</v>
      </c>
      <c r="R1061" s="0" t="s">
        <v>29</v>
      </c>
      <c r="S1061" s="0" t="s">
        <v>29</v>
      </c>
      <c r="T1061" s="0" t="s">
        <v>29</v>
      </c>
      <c r="U1061" s="0" t="s">
        <v>5652</v>
      </c>
      <c r="V1061" s="0" t="n">
        <v>155</v>
      </c>
      <c r="W1061" s="0" t="n">
        <v>146</v>
      </c>
      <c r="X1061" s="0" t="n">
        <v>95</v>
      </c>
      <c r="Y1061" s="0" t="n">
        <v>36</v>
      </c>
      <c r="Z1061" s="0" t="n">
        <v>8</v>
      </c>
      <c r="AA1061" s="0" t="n">
        <v>2</v>
      </c>
      <c r="AB1061" s="0" t="s">
        <v>5653</v>
      </c>
      <c r="AE1061" s="0" t="s">
        <v>5653</v>
      </c>
      <c r="AH1061" s="0" t="s">
        <v>5654</v>
      </c>
      <c r="AI1061" s="0" t="s">
        <v>5655</v>
      </c>
      <c r="AJ1061" s="0" t="s">
        <v>5656</v>
      </c>
      <c r="AK1061" s="0" t="s">
        <v>5653</v>
      </c>
      <c r="AN1061" s="27" t="s">
        <v>5653</v>
      </c>
      <c r="AO1061" s="0" t="b">
        <f aca="false">EXACT(AN1061,AB1061)</f>
        <v>1</v>
      </c>
      <c r="AP1061" s="0" t="b">
        <f aca="false">EXACT(AN1061,AE1061)</f>
        <v>1</v>
      </c>
      <c r="AQ1061" s="0" t="b">
        <f aca="false">EXACT(AN1061,AH1061)</f>
        <v>0</v>
      </c>
      <c r="AR1061" s="0" t="n">
        <f aca="false">IF(ISBLANK(AI1061),"",EXACT(AN1061,AI1061))</f>
        <v>0</v>
      </c>
      <c r="AS1061" s="0" t="n">
        <f aca="false">IF(ISBLANK(AJ1061),"",EXACT(AN1061,AJ1061))</f>
        <v>0</v>
      </c>
      <c r="AT1061" s="28" t="n">
        <f aca="false">IF(OR(AQ1061,AR1061,AS1061),TRUE(),FALSE())</f>
        <v>0</v>
      </c>
      <c r="AU1061" s="0" t="b">
        <f aca="false">EXACT(AN1061,AK1061)</f>
        <v>1</v>
      </c>
      <c r="AW1061" s="0" t="str">
        <f aca="false">IF(ISBLANK(AB1061),"-",IF(EXACT(AB1061,AN1061),"-","FP"))</f>
        <v>-</v>
      </c>
      <c r="AX1061" s="0" t="str">
        <f aca="false">IF(ISBLANK(AB1061),"FN","-")</f>
        <v>-</v>
      </c>
      <c r="AY1061" s="0" t="str">
        <f aca="false">IF(ISBLANK(AH1061),"-",IF(EXACT(AH1061,AN1061),"-","FP"))</f>
        <v>FP</v>
      </c>
      <c r="AZ1061" s="0" t="str">
        <f aca="false">IF(ISBLANK(AH1061),"FN","-")</f>
        <v>-</v>
      </c>
      <c r="BA1061" s="0" t="str">
        <f aca="false">IF(OR(ISBLANK(AH1061),ISBLANK(AI1061),ISBLANK(AJ1061)),"-",IF(OR(EXACT(AH1061,AN1061),EXACT(AI1061,AN1061),EXACT(AJ1061,AN1061)),"-","FP"))</f>
        <v>FP</v>
      </c>
      <c r="BE1061" s="0" t="n">
        <v>176</v>
      </c>
      <c r="BF1061" s="0" t="n">
        <v>0</v>
      </c>
      <c r="BG1061" s="0" t="n">
        <v>9265935</v>
      </c>
    </row>
    <row r="1062" customFormat="false" ht="12.75" hidden="false" customHeight="false" outlineLevel="0" collapsed="false">
      <c r="C1062" s="25" t="n">
        <v>1056</v>
      </c>
      <c r="D1062" s="0" t="s">
        <v>5657</v>
      </c>
      <c r="E1062" s="0" t="n">
        <v>760.803401069198</v>
      </c>
      <c r="F1062" s="25" t="n">
        <v>3</v>
      </c>
      <c r="G1062" s="25" t="n">
        <v>5</v>
      </c>
      <c r="H1062" s="26" t="n">
        <v>56.6358815073037</v>
      </c>
      <c r="I1062" s="26" t="n">
        <v>15.61384603528</v>
      </c>
      <c r="J1062" s="26" t="n">
        <v>2.05297777848989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29</v>
      </c>
      <c r="R1062" s="0" t="s">
        <v>29</v>
      </c>
      <c r="S1062" s="0" t="s">
        <v>29</v>
      </c>
      <c r="T1062" s="0" t="s">
        <v>29</v>
      </c>
      <c r="U1062" s="0" t="s">
        <v>5658</v>
      </c>
      <c r="V1062" s="0" t="n">
        <v>7</v>
      </c>
      <c r="W1062" s="0" t="n">
        <v>7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s">
        <v>5659</v>
      </c>
      <c r="AE1062" s="0" t="s">
        <v>5659</v>
      </c>
      <c r="AH1062" s="0" t="s">
        <v>5659</v>
      </c>
      <c r="AI1062" s="0" t="s">
        <v>5660</v>
      </c>
      <c r="AJ1062" s="0" t="s">
        <v>5661</v>
      </c>
      <c r="AK1062" s="0" t="s">
        <v>5659</v>
      </c>
      <c r="AN1062" s="27" t="s">
        <v>5659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  <c r="AR1062" s="0" t="n">
        <f aca="false">IF(ISBLANK(AI1062),"",EXACT(AN1062,AI1062))</f>
        <v>0</v>
      </c>
      <c r="AS1062" s="0" t="n">
        <f aca="false">IF(ISBLANK(AJ1062),"",EXACT(AN1062,AJ1062))</f>
        <v>0</v>
      </c>
      <c r="AT1062" s="28" t="n">
        <f aca="false">IF(OR(AQ1062,AR1062,AS1062),TRUE(),FALSE())</f>
        <v>1</v>
      </c>
      <c r="AU1062" s="0" t="b">
        <f aca="false">EXACT(AN1062,AK1062)</f>
        <v>1</v>
      </c>
      <c r="AW1062" s="0" t="str">
        <f aca="false">IF(ISBLANK(AB1062),"-",IF(EXACT(AB1062,AN1062),"-","FP"))</f>
        <v>-</v>
      </c>
      <c r="AX1062" s="0" t="str">
        <f aca="false">IF(ISBLANK(AB1062),"FN","-")</f>
        <v>-</v>
      </c>
      <c r="AY1062" s="0" t="str">
        <f aca="false">IF(ISBLANK(AH1062),"-",IF(EXACT(AH1062,AN1062),"-","FP"))</f>
        <v>-</v>
      </c>
      <c r="AZ1062" s="0" t="str">
        <f aca="false">IF(ISBLANK(AH1062),"FN","-")</f>
        <v>-</v>
      </c>
      <c r="BA1062" s="0" t="str">
        <f aca="false">IF(OR(ISBLANK(AH1062),ISBLANK(AI1062),ISBLANK(AJ1062)),"-",IF(OR(EXACT(AH1062,AN1062),EXACT(AI1062,AN1062),EXACT(AJ1062,AN1062)),"-","FP"))</f>
        <v>-</v>
      </c>
      <c r="BE1062" s="0" t="n">
        <v>16</v>
      </c>
      <c r="BF1062" s="0" t="n">
        <v>0</v>
      </c>
      <c r="BG1062" s="0" t="n">
        <v>1260106</v>
      </c>
    </row>
    <row r="1063" customFormat="false" ht="12.75" hidden="false" customHeight="false" outlineLevel="0" collapsed="false">
      <c r="C1063" s="25" t="n">
        <v>1057</v>
      </c>
      <c r="D1063" s="0" t="s">
        <v>5662</v>
      </c>
      <c r="E1063" s="0" t="n">
        <v>764.397946569256</v>
      </c>
      <c r="F1063" s="25" t="n">
        <v>3</v>
      </c>
      <c r="G1063" s="25" t="n">
        <v>5</v>
      </c>
      <c r="H1063" s="26" t="n">
        <v>44.5536419546567</v>
      </c>
      <c r="I1063" s="26" t="n">
        <v>12.488969210527</v>
      </c>
      <c r="J1063" s="26" t="n">
        <v>2.52734695487534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29</v>
      </c>
      <c r="R1063" s="0" t="s">
        <v>29</v>
      </c>
      <c r="S1063" s="0" t="s">
        <v>29</v>
      </c>
      <c r="T1063" s="0" t="s">
        <v>29</v>
      </c>
      <c r="U1063" s="0" t="s">
        <v>5663</v>
      </c>
      <c r="V1063" s="0" t="n">
        <v>173</v>
      </c>
      <c r="W1063" s="0" t="n">
        <v>158</v>
      </c>
      <c r="X1063" s="0" t="n">
        <v>97</v>
      </c>
      <c r="Y1063" s="0" t="n">
        <v>34</v>
      </c>
      <c r="Z1063" s="0" t="n">
        <v>7</v>
      </c>
      <c r="AA1063" s="0" t="n">
        <v>1</v>
      </c>
      <c r="AE1063" s="0" t="s">
        <v>5664</v>
      </c>
      <c r="AH1063" s="0" t="s">
        <v>5664</v>
      </c>
      <c r="AI1063" s="0" t="s">
        <v>5665</v>
      </c>
      <c r="AJ1063" s="0" t="s">
        <v>5666</v>
      </c>
      <c r="AK1063" s="0" t="s">
        <v>5664</v>
      </c>
      <c r="AN1063" s="27" t="s">
        <v>5664</v>
      </c>
      <c r="AO1063" s="0" t="b">
        <f aca="false">EXACT(AN1063,AB1063)</f>
        <v>0</v>
      </c>
      <c r="AP1063" s="0" t="b">
        <f aca="false">EXACT(AN1063,AE1063)</f>
        <v>1</v>
      </c>
      <c r="AQ1063" s="0" t="b">
        <f aca="false">EXACT(AN1063,AH1063)</f>
        <v>1</v>
      </c>
      <c r="AR1063" s="0" t="n">
        <f aca="false">IF(ISBLANK(AI1063),"",EXACT(AN1063,AI1063))</f>
        <v>0</v>
      </c>
      <c r="AS1063" s="0" t="n">
        <f aca="false">IF(ISBLANK(AJ1063),"",EXACT(AN1063,AJ1063))</f>
        <v>0</v>
      </c>
      <c r="AT1063" s="28" t="n">
        <f aca="false">IF(OR(AQ1063,AR1063,AS1063),TRUE(),FALSE())</f>
        <v>1</v>
      </c>
      <c r="AU1063" s="0" t="b">
        <f aca="false">EXACT(AN1063,AK1063)</f>
        <v>1</v>
      </c>
      <c r="AW1063" s="0" t="str">
        <f aca="false">IF(ISBLANK(AB1063),"-",IF(EXACT(AB1063,AN1063),"-","FP"))</f>
        <v>-</v>
      </c>
      <c r="AX1063" s="0" t="str">
        <f aca="false">IF(ISBLANK(AB1063),"FN","-")</f>
        <v>FN</v>
      </c>
      <c r="AY1063" s="0" t="str">
        <f aca="false">IF(ISBLANK(AH1063),"-",IF(EXACT(AH1063,AN1063),"-","FP"))</f>
        <v>-</v>
      </c>
      <c r="AZ1063" s="0" t="str">
        <f aca="false">IF(ISBLANK(AH1063),"FN","-")</f>
        <v>-</v>
      </c>
      <c r="BA1063" s="0" t="str">
        <f aca="false">IF(OR(ISBLANK(AH1063),ISBLANK(AI1063),ISBLANK(AJ1063)),"-",IF(OR(EXACT(AH1063,AN1063),EXACT(AI1063,AN1063),EXACT(AJ1063,AN1063)),"-","FP"))</f>
        <v>-</v>
      </c>
      <c r="BE1063" s="0" t="n">
        <v>177</v>
      </c>
      <c r="BF1063" s="0" t="n">
        <v>1</v>
      </c>
      <c r="BG1063" s="0" t="n">
        <v>8723145</v>
      </c>
    </row>
    <row r="1064" customFormat="false" ht="12.75" hidden="false" customHeight="false" outlineLevel="0" collapsed="false">
      <c r="C1064" s="25" t="n">
        <v>1058</v>
      </c>
      <c r="D1064" s="0" t="s">
        <v>5667</v>
      </c>
      <c r="E1064" s="0" t="n">
        <v>766.498372162358</v>
      </c>
      <c r="F1064" s="25" t="n">
        <v>3</v>
      </c>
      <c r="G1064" s="25" t="n">
        <v>5</v>
      </c>
      <c r="H1064" s="26" t="n">
        <v>45.9970233863938</v>
      </c>
      <c r="I1064" s="26" t="n">
        <v>12.3002207527511</v>
      </c>
      <c r="J1064" s="26" t="n">
        <v>2.0672441255353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29</v>
      </c>
      <c r="R1064" s="0" t="s">
        <v>29</v>
      </c>
      <c r="S1064" s="0" t="s">
        <v>29</v>
      </c>
      <c r="T1064" s="0" t="s">
        <v>29</v>
      </c>
      <c r="U1064" s="0" t="s">
        <v>5668</v>
      </c>
      <c r="V1064" s="0" t="n">
        <v>110</v>
      </c>
      <c r="W1064" s="0" t="n">
        <v>104</v>
      </c>
      <c r="X1064" s="0" t="n">
        <v>71</v>
      </c>
      <c r="Y1064" s="0" t="n">
        <v>27</v>
      </c>
      <c r="Z1064" s="0" t="n">
        <v>4</v>
      </c>
      <c r="AA1064" s="0" t="n">
        <v>2</v>
      </c>
      <c r="AE1064" s="0" t="s">
        <v>5669</v>
      </c>
      <c r="AH1064" s="0" t="s">
        <v>5670</v>
      </c>
      <c r="AI1064" s="0" t="s">
        <v>5669</v>
      </c>
      <c r="AJ1064" s="0" t="s">
        <v>5671</v>
      </c>
      <c r="AK1064" s="0" t="s">
        <v>5669</v>
      </c>
      <c r="AN1064" s="27" t="s">
        <v>5669</v>
      </c>
      <c r="AO1064" s="0" t="b">
        <f aca="false">EXACT(AN1064,AB1064)</f>
        <v>0</v>
      </c>
      <c r="AP1064" s="0" t="b">
        <f aca="false">EXACT(AN1064,AE1064)</f>
        <v>1</v>
      </c>
      <c r="AQ1064" s="0" t="b">
        <f aca="false">EXACT(AN1064,AH1064)</f>
        <v>0</v>
      </c>
      <c r="AR1064" s="0" t="n">
        <f aca="false">IF(ISBLANK(AI1064),"",EXACT(AN1064,AI1064))</f>
        <v>1</v>
      </c>
      <c r="AS1064" s="0" t="n">
        <f aca="false">IF(ISBLANK(AJ1064),"",EXACT(AN1064,AJ1064))</f>
        <v>0</v>
      </c>
      <c r="AT1064" s="28" t="n">
        <f aca="false">IF(OR(AQ1064,AR1064,AS1064),TRUE(),FALSE())</f>
        <v>1</v>
      </c>
      <c r="AU1064" s="0" t="b">
        <f aca="false">EXACT(AN1064,AK1064)</f>
        <v>1</v>
      </c>
      <c r="AW1064" s="0" t="str">
        <f aca="false">IF(ISBLANK(AB1064),"-",IF(EXACT(AB1064,AN1064),"-","FP"))</f>
        <v>-</v>
      </c>
      <c r="AX1064" s="0" t="str">
        <f aca="false">IF(ISBLANK(AB1064),"FN","-")</f>
        <v>FN</v>
      </c>
      <c r="AY1064" s="0" t="str">
        <f aca="false">IF(ISBLANK(AH1064),"-",IF(EXACT(AH1064,AN1064),"-","FP"))</f>
        <v>FP</v>
      </c>
      <c r="AZ1064" s="0" t="str">
        <f aca="false">IF(ISBLANK(AH1064),"FN","-")</f>
        <v>-</v>
      </c>
      <c r="BA1064" s="0" t="str">
        <f aca="false">IF(OR(ISBLANK(AH1064),ISBLANK(AI1064),ISBLANK(AJ1064)),"-",IF(OR(EXACT(AH1064,AN1064),EXACT(AI1064,AN1064),EXACT(AJ1064,AN1064)),"-","FP"))</f>
        <v>-</v>
      </c>
      <c r="BE1064" s="0" t="n">
        <v>132</v>
      </c>
      <c r="BF1064" s="0" t="n">
        <v>0</v>
      </c>
      <c r="BG1064" s="0" t="n">
        <v>7817987</v>
      </c>
    </row>
    <row r="1065" customFormat="false" ht="12.75" hidden="false" customHeight="false" outlineLevel="0" collapsed="false">
      <c r="C1065" s="25" t="n">
        <v>1059</v>
      </c>
      <c r="D1065" s="0" t="s">
        <v>5672</v>
      </c>
      <c r="E1065" s="0" t="n">
        <v>770.237194805817</v>
      </c>
      <c r="F1065" s="25" t="n">
        <v>3</v>
      </c>
      <c r="G1065" s="25" t="n">
        <v>5</v>
      </c>
      <c r="H1065" s="26" t="n">
        <v>51.2473729394219</v>
      </c>
      <c r="I1065" s="26" t="n">
        <v>16.1024571061496</v>
      </c>
      <c r="J1065" s="26" t="n">
        <v>4.69130893581144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29</v>
      </c>
      <c r="R1065" s="0" t="s">
        <v>29</v>
      </c>
      <c r="S1065" s="0" t="s">
        <v>29</v>
      </c>
      <c r="T1065" s="0" t="s">
        <v>29</v>
      </c>
      <c r="U1065" s="0" t="s">
        <v>5673</v>
      </c>
      <c r="V1065" s="0" t="n">
        <v>131</v>
      </c>
      <c r="W1065" s="0" t="n">
        <v>123</v>
      </c>
      <c r="X1065" s="0" t="n">
        <v>69</v>
      </c>
      <c r="Y1065" s="0" t="n">
        <v>22</v>
      </c>
      <c r="Z1065" s="0" t="n">
        <v>2</v>
      </c>
      <c r="AA1065" s="0" t="n">
        <v>0</v>
      </c>
      <c r="AB1065" s="0" t="s">
        <v>5674</v>
      </c>
      <c r="AE1065" s="0" t="s">
        <v>5675</v>
      </c>
      <c r="AH1065" s="0" t="s">
        <v>5676</v>
      </c>
      <c r="AI1065" s="0" t="s">
        <v>5677</v>
      </c>
      <c r="AJ1065" s="0" t="s">
        <v>5678</v>
      </c>
      <c r="AK1065" s="0" t="s">
        <v>5675</v>
      </c>
      <c r="AN1065" s="27" t="s">
        <v>5675</v>
      </c>
      <c r="AO1065" s="0" t="b">
        <f aca="false">EXACT(AN1065,AB1065)</f>
        <v>0</v>
      </c>
      <c r="AP1065" s="0" t="b">
        <f aca="false">EXACT(AN1065,AE1065)</f>
        <v>1</v>
      </c>
      <c r="AQ1065" s="0" t="b">
        <f aca="false">EXACT(AN1065,AH1065)</f>
        <v>0</v>
      </c>
      <c r="AR1065" s="0" t="n">
        <f aca="false">IF(ISBLANK(AI1065),"",EXACT(AN1065,AI1065))</f>
        <v>0</v>
      </c>
      <c r="AS1065" s="0" t="n">
        <f aca="false">IF(ISBLANK(AJ1065),"",EXACT(AN1065,AJ1065))</f>
        <v>0</v>
      </c>
      <c r="AT1065" s="28" t="n">
        <f aca="false">IF(OR(AQ1065,AR1065,AS1065),TRUE(),FALSE())</f>
        <v>0</v>
      </c>
      <c r="AU1065" s="0" t="b">
        <f aca="false">EXACT(AN1065,AK1065)</f>
        <v>1</v>
      </c>
      <c r="AW1065" s="0" t="str">
        <f aca="false">IF(ISBLANK(AB1065),"-",IF(EXACT(AB1065,AN1065),"-","FP"))</f>
        <v>FP</v>
      </c>
      <c r="AX1065" s="0" t="str">
        <f aca="false">IF(ISBLANK(AB1065),"FN","-")</f>
        <v>-</v>
      </c>
      <c r="AY1065" s="0" t="str">
        <f aca="false">IF(ISBLANK(AH1065),"-",IF(EXACT(AH1065,AN1065),"-","FP"))</f>
        <v>FP</v>
      </c>
      <c r="AZ1065" s="0" t="str">
        <f aca="false">IF(ISBLANK(AH1065),"FN","-")</f>
        <v>-</v>
      </c>
      <c r="BA1065" s="0" t="str">
        <f aca="false">IF(OR(ISBLANK(AH1065),ISBLANK(AI1065),ISBLANK(AJ1065)),"-",IF(OR(EXACT(AH1065,AN1065),EXACT(AI1065,AN1065),EXACT(AJ1065,AN1065)),"-","FP"))</f>
        <v>FP</v>
      </c>
      <c r="BE1065" s="0" t="n">
        <v>131</v>
      </c>
      <c r="BF1065" s="0" t="n">
        <v>0</v>
      </c>
      <c r="BG1065" s="0" t="n">
        <v>4005281</v>
      </c>
    </row>
    <row r="1066" customFormat="false" ht="12.75" hidden="false" customHeight="false" outlineLevel="0" collapsed="false">
      <c r="C1066" s="25" t="n">
        <v>1060</v>
      </c>
      <c r="D1066" s="0" t="s">
        <v>5679</v>
      </c>
      <c r="E1066" s="0" t="n">
        <v>772.185004939734</v>
      </c>
      <c r="F1066" s="25" t="n">
        <v>3</v>
      </c>
      <c r="G1066" s="25" t="n">
        <v>5</v>
      </c>
      <c r="H1066" s="26" t="n">
        <v>40.1085717626239</v>
      </c>
      <c r="I1066" s="26" t="n">
        <v>11.6822395744945</v>
      </c>
      <c r="J1066" s="26" t="n">
        <v>2.4758287055629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29</v>
      </c>
      <c r="R1066" s="0" t="s">
        <v>29</v>
      </c>
      <c r="S1066" s="0" t="s">
        <v>29</v>
      </c>
      <c r="T1066" s="0" t="s">
        <v>29</v>
      </c>
      <c r="U1066" s="0" t="s">
        <v>5680</v>
      </c>
      <c r="V1066" s="0" t="n">
        <v>362</v>
      </c>
      <c r="W1066" s="0" t="n">
        <v>299</v>
      </c>
      <c r="X1066" s="0" t="n">
        <v>172</v>
      </c>
      <c r="Y1066" s="0" t="n">
        <v>64</v>
      </c>
      <c r="Z1066" s="0" t="n">
        <v>13</v>
      </c>
      <c r="AA1066" s="0" t="n">
        <v>2</v>
      </c>
      <c r="AB1066" s="0" t="s">
        <v>5681</v>
      </c>
      <c r="AE1066" s="0" t="s">
        <v>5681</v>
      </c>
      <c r="AH1066" s="0" t="s">
        <v>5681</v>
      </c>
      <c r="AI1066" s="0" t="s">
        <v>5682</v>
      </c>
      <c r="AJ1066" s="0" t="s">
        <v>5683</v>
      </c>
      <c r="AK1066" s="0" t="s">
        <v>5681</v>
      </c>
      <c r="AN1066" s="27" t="s">
        <v>5681</v>
      </c>
      <c r="AO1066" s="0" t="b">
        <f aca="false">EXACT(AN1066,AB1066)</f>
        <v>1</v>
      </c>
      <c r="AP1066" s="0" t="b">
        <f aca="false">EXACT(AN1066,AE1066)</f>
        <v>1</v>
      </c>
      <c r="AQ1066" s="0" t="b">
        <f aca="false">EXACT(AN1066,AH1066)</f>
        <v>1</v>
      </c>
      <c r="AR1066" s="0" t="n">
        <f aca="false">IF(ISBLANK(AI1066),"",EXACT(AN1066,AI1066))</f>
        <v>0</v>
      </c>
      <c r="AS1066" s="0" t="n">
        <f aca="false">IF(ISBLANK(AJ1066),"",EXACT(AN1066,AJ1066))</f>
        <v>0</v>
      </c>
      <c r="AT1066" s="28" t="n">
        <f aca="false">IF(OR(AQ1066,AR1066,AS1066),TRUE(),FALSE())</f>
        <v>1</v>
      </c>
      <c r="AU1066" s="0" t="b">
        <f aca="false">EXACT(AN1066,AK1066)</f>
        <v>1</v>
      </c>
      <c r="AW1066" s="0" t="str">
        <f aca="false">IF(ISBLANK(AB1066),"-",IF(EXACT(AB1066,AN1066),"-","FP"))</f>
        <v>-</v>
      </c>
      <c r="AX1066" s="0" t="str">
        <f aca="false">IF(ISBLANK(AB1066),"FN","-")</f>
        <v>-</v>
      </c>
      <c r="AY1066" s="0" t="str">
        <f aca="false">IF(ISBLANK(AH1066),"-",IF(EXACT(AH1066,AN1066),"-","FP"))</f>
        <v>-</v>
      </c>
      <c r="AZ1066" s="0" t="str">
        <f aca="false">IF(ISBLANK(AH1066),"FN","-")</f>
        <v>-</v>
      </c>
      <c r="BA1066" s="0" t="str">
        <f aca="false">IF(OR(ISBLANK(AH1066),ISBLANK(AI1066),ISBLANK(AJ1066)),"-",IF(OR(EXACT(AH1066,AN1066),EXACT(AI1066,AN1066),EXACT(AJ1066,AN1066)),"-","FP"))</f>
        <v>-</v>
      </c>
      <c r="BE1066" s="0" t="n">
        <v>398</v>
      </c>
      <c r="BF1066" s="0" t="n">
        <v>0</v>
      </c>
      <c r="BG1066" s="0" t="n">
        <v>17405665</v>
      </c>
    </row>
    <row r="1067" customFormat="false" ht="12.75" hidden="false" customHeight="false" outlineLevel="0" collapsed="false">
      <c r="C1067" s="25" t="n">
        <v>1061</v>
      </c>
      <c r="D1067" s="0" t="s">
        <v>5684</v>
      </c>
      <c r="E1067" s="0" t="n">
        <v>772.20603755984</v>
      </c>
      <c r="F1067" s="25" t="n">
        <v>3</v>
      </c>
      <c r="G1067" s="25" t="n">
        <v>5</v>
      </c>
      <c r="H1067" s="26" t="n">
        <v>38.9288886530949</v>
      </c>
      <c r="I1067" s="26" t="n">
        <v>12.8382816287058</v>
      </c>
      <c r="J1067" s="26" t="n">
        <v>4.2162584047295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29</v>
      </c>
      <c r="R1067" s="0" t="s">
        <v>29</v>
      </c>
      <c r="S1067" s="0" t="s">
        <v>29</v>
      </c>
      <c r="T1067" s="0" t="s">
        <v>29</v>
      </c>
      <c r="U1067" s="0" t="s">
        <v>5685</v>
      </c>
      <c r="V1067" s="0" t="n">
        <v>366</v>
      </c>
      <c r="W1067" s="0" t="n">
        <v>309</v>
      </c>
      <c r="X1067" s="0" t="n">
        <v>195</v>
      </c>
      <c r="Y1067" s="0" t="n">
        <v>68</v>
      </c>
      <c r="Z1067" s="0" t="n">
        <v>12</v>
      </c>
      <c r="AA1067" s="0" t="n">
        <v>1</v>
      </c>
      <c r="AB1067" s="0" t="s">
        <v>5686</v>
      </c>
      <c r="AE1067" s="0" t="s">
        <v>5686</v>
      </c>
      <c r="AH1067" s="0" t="s">
        <v>5687</v>
      </c>
      <c r="AI1067" s="0" t="s">
        <v>5688</v>
      </c>
      <c r="AJ1067" s="0" t="s">
        <v>5689</v>
      </c>
      <c r="AK1067" s="0" t="s">
        <v>5686</v>
      </c>
      <c r="AN1067" s="27" t="s">
        <v>5686</v>
      </c>
      <c r="AO1067" s="0" t="b">
        <f aca="false">EXACT(AN1067,AB1067)</f>
        <v>1</v>
      </c>
      <c r="AP1067" s="0" t="b">
        <f aca="false">EXACT(AN1067,AE1067)</f>
        <v>1</v>
      </c>
      <c r="AQ1067" s="0" t="b">
        <f aca="false">EXACT(AN1067,AH1067)</f>
        <v>0</v>
      </c>
      <c r="AR1067" s="0" t="n">
        <f aca="false">IF(ISBLANK(AI1067),"",EXACT(AN1067,AI1067))</f>
        <v>0</v>
      </c>
      <c r="AS1067" s="0" t="n">
        <f aca="false">IF(ISBLANK(AJ1067),"",EXACT(AN1067,AJ1067))</f>
        <v>0</v>
      </c>
      <c r="AT1067" s="28" t="n">
        <f aca="false">IF(OR(AQ1067,AR1067,AS1067),TRUE(),FALSE())</f>
        <v>0</v>
      </c>
      <c r="AU1067" s="0" t="b">
        <f aca="false">EXACT(AN1067,AK1067)</f>
        <v>1</v>
      </c>
      <c r="AW1067" s="0" t="str">
        <f aca="false">IF(ISBLANK(AB1067),"-",IF(EXACT(AB1067,AN1067),"-","FP"))</f>
        <v>-</v>
      </c>
      <c r="AX1067" s="0" t="str">
        <f aca="false">IF(ISBLANK(AB1067),"FN","-")</f>
        <v>-</v>
      </c>
      <c r="AY1067" s="0" t="str">
        <f aca="false">IF(ISBLANK(AH1067),"-",IF(EXACT(AH1067,AN1067),"-","FP"))</f>
        <v>FP</v>
      </c>
      <c r="AZ1067" s="0" t="str">
        <f aca="false">IF(ISBLANK(AH1067),"FN","-")</f>
        <v>-</v>
      </c>
      <c r="BA1067" s="0" t="str">
        <f aca="false">IF(OR(ISBLANK(AH1067),ISBLANK(AI1067),ISBLANK(AJ1067)),"-",IF(OR(EXACT(AH1067,AN1067),EXACT(AI1067,AN1067),EXACT(AJ1067,AN1067)),"-","FP"))</f>
        <v>FP</v>
      </c>
      <c r="BE1067" s="0" t="n">
        <v>409</v>
      </c>
      <c r="BF1067" s="0" t="n">
        <v>1</v>
      </c>
      <c r="BG1067" s="0" t="n">
        <v>19487803</v>
      </c>
    </row>
    <row r="1068" customFormat="false" ht="12.75" hidden="false" customHeight="false" outlineLevel="0" collapsed="false">
      <c r="C1068" s="25" t="n">
        <v>1062</v>
      </c>
      <c r="D1068" s="0" t="s">
        <v>5690</v>
      </c>
      <c r="E1068" s="0" t="n">
        <v>773.178073272772</v>
      </c>
      <c r="F1068" s="25" t="n">
        <v>3</v>
      </c>
      <c r="G1068" s="25" t="n">
        <v>5</v>
      </c>
      <c r="H1068" s="26" t="n">
        <v>34.7364760746312</v>
      </c>
      <c r="I1068" s="26" t="n">
        <v>9.75403485772989</v>
      </c>
      <c r="J1068" s="26" t="n">
        <v>2.19302456632053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29</v>
      </c>
      <c r="R1068" s="0" t="s">
        <v>29</v>
      </c>
      <c r="S1068" s="0" t="s">
        <v>29</v>
      </c>
      <c r="T1068" s="0" t="s">
        <v>29</v>
      </c>
      <c r="U1068" s="0" t="s">
        <v>5691</v>
      </c>
      <c r="V1068" s="0" t="n">
        <v>400</v>
      </c>
      <c r="W1068" s="0" t="n">
        <v>319</v>
      </c>
      <c r="X1068" s="0" t="n">
        <v>194</v>
      </c>
      <c r="Y1068" s="0" t="n">
        <v>75</v>
      </c>
      <c r="Z1068" s="0" t="n">
        <v>11</v>
      </c>
      <c r="AA1068" s="0" t="n">
        <v>3</v>
      </c>
      <c r="AB1068" s="0" t="s">
        <v>5692</v>
      </c>
      <c r="AC1068" s="0" t="s">
        <v>5693</v>
      </c>
      <c r="AE1068" s="0" t="s">
        <v>5692</v>
      </c>
      <c r="AH1068" s="0" t="s">
        <v>5694</v>
      </c>
      <c r="AI1068" s="0" t="s">
        <v>5692</v>
      </c>
      <c r="AJ1068" s="0" t="s">
        <v>5695</v>
      </c>
      <c r="AK1068" s="0" t="s">
        <v>5692</v>
      </c>
      <c r="AN1068" s="27" t="s">
        <v>5692</v>
      </c>
      <c r="AO1068" s="0" t="b">
        <f aca="false">EXACT(AN1068,AB1068)</f>
        <v>1</v>
      </c>
      <c r="AP1068" s="0" t="b">
        <f aca="false">EXACT(AN1068,AE1068)</f>
        <v>1</v>
      </c>
      <c r="AQ1068" s="0" t="b">
        <f aca="false">EXACT(AN1068,AH1068)</f>
        <v>0</v>
      </c>
      <c r="AR1068" s="0" t="n">
        <f aca="false">IF(ISBLANK(AI1068),"",EXACT(AN1068,AI1068))</f>
        <v>1</v>
      </c>
      <c r="AS1068" s="0" t="n">
        <f aca="false">IF(ISBLANK(AJ1068),"",EXACT(AN1068,AJ1068))</f>
        <v>0</v>
      </c>
      <c r="AT1068" s="28" t="n">
        <f aca="false">IF(OR(AQ1068,AR1068,AS1068),TRUE(),FALSE())</f>
        <v>1</v>
      </c>
      <c r="AU1068" s="0" t="b">
        <f aca="false">EXACT(AN1068,AK1068)</f>
        <v>1</v>
      </c>
      <c r="AW1068" s="0" t="str">
        <f aca="false">IF(ISBLANK(AB1068),"-",IF(EXACT(AB1068,AN1068),"-","FP"))</f>
        <v>-</v>
      </c>
      <c r="AX1068" s="0" t="str">
        <f aca="false">IF(ISBLANK(AB1068),"FN","-")</f>
        <v>-</v>
      </c>
      <c r="AY1068" s="0" t="str">
        <f aca="false">IF(ISBLANK(AH1068),"-",IF(EXACT(AH1068,AN1068),"-","FP"))</f>
        <v>FP</v>
      </c>
      <c r="AZ1068" s="0" t="str">
        <f aca="false">IF(ISBLANK(AH1068),"FN","-")</f>
        <v>-</v>
      </c>
      <c r="BA1068" s="0" t="str">
        <f aca="false">IF(OR(ISBLANK(AH1068),ISBLANK(AI1068),ISBLANK(AJ1068)),"-",IF(OR(EXACT(AH1068,AN1068),EXACT(AI1068,AN1068),EXACT(AJ1068,AN1068)),"-","FP"))</f>
        <v>-</v>
      </c>
      <c r="BE1068" s="0" t="n">
        <v>539</v>
      </c>
      <c r="BF1068" s="0" t="n">
        <v>1</v>
      </c>
      <c r="BG1068" s="0" t="n">
        <v>30092980</v>
      </c>
    </row>
    <row r="1069" customFormat="false" ht="12.75" hidden="false" customHeight="false" outlineLevel="0" collapsed="false">
      <c r="C1069" s="25" t="n">
        <v>1063</v>
      </c>
      <c r="D1069" s="0" t="s">
        <v>5696</v>
      </c>
      <c r="E1069" s="0" t="n">
        <v>774.275112531195</v>
      </c>
      <c r="F1069" s="25" t="n">
        <v>3</v>
      </c>
      <c r="G1069" s="25" t="n">
        <v>5</v>
      </c>
      <c r="H1069" s="26" t="n">
        <v>40.2404783573153</v>
      </c>
      <c r="I1069" s="26" t="n">
        <v>10.0787697784405</v>
      </c>
      <c r="J1069" s="26" t="n">
        <v>0.465240292941737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29</v>
      </c>
      <c r="R1069" s="0" t="s">
        <v>29</v>
      </c>
      <c r="S1069" s="0" t="s">
        <v>29</v>
      </c>
      <c r="T1069" s="0" t="s">
        <v>29</v>
      </c>
      <c r="U1069" s="0" t="s">
        <v>5697</v>
      </c>
      <c r="V1069" s="0" t="n">
        <v>312</v>
      </c>
      <c r="W1069" s="0" t="n">
        <v>263</v>
      </c>
      <c r="X1069" s="0" t="n">
        <v>150</v>
      </c>
      <c r="Y1069" s="0" t="n">
        <v>55</v>
      </c>
      <c r="Z1069" s="0" t="n">
        <v>12</v>
      </c>
      <c r="AA1069" s="0" t="n">
        <v>0</v>
      </c>
      <c r="AB1069" s="0" t="s">
        <v>5698</v>
      </c>
      <c r="AH1069" s="0" t="s">
        <v>5699</v>
      </c>
      <c r="AI1069" s="0" t="s">
        <v>5700</v>
      </c>
      <c r="AJ1069" s="0" t="s">
        <v>5701</v>
      </c>
      <c r="AK1069" s="0" t="s">
        <v>5702</v>
      </c>
      <c r="AN1069" s="27" t="s">
        <v>5702</v>
      </c>
      <c r="AO1069" s="0" t="b">
        <f aca="false">EXACT(AN1069,AB1069)</f>
        <v>0</v>
      </c>
      <c r="AP1069" s="0" t="b">
        <f aca="false">EXACT(AN1069,AE1069)</f>
        <v>0</v>
      </c>
      <c r="AQ1069" s="0" t="b">
        <f aca="false">EXACT(AN1069,AH1069)</f>
        <v>0</v>
      </c>
      <c r="AR1069" s="0" t="n">
        <f aca="false">IF(ISBLANK(AI1069),"",EXACT(AN1069,AI1069))</f>
        <v>0</v>
      </c>
      <c r="AS1069" s="0" t="n">
        <f aca="false">IF(ISBLANK(AJ1069),"",EXACT(AN1069,AJ1069))</f>
        <v>0</v>
      </c>
      <c r="AT1069" s="28" t="n">
        <f aca="false">IF(OR(AQ1069,AR1069,AS1069),TRUE(),FALSE())</f>
        <v>0</v>
      </c>
      <c r="AU1069" s="0" t="b">
        <f aca="false">EXACT(AN1069,AK1069)</f>
        <v>1</v>
      </c>
      <c r="AW1069" s="0" t="str">
        <f aca="false">IF(ISBLANK(AB1069),"-",IF(EXACT(AB1069,AN1069),"-","FP"))</f>
        <v>FP</v>
      </c>
      <c r="AX1069" s="0" t="str">
        <f aca="false">IF(ISBLANK(AB1069),"FN","-")</f>
        <v>-</v>
      </c>
      <c r="AY1069" s="0" t="str">
        <f aca="false">IF(ISBLANK(AH1069),"-",IF(EXACT(AH1069,AN1069),"-","FP"))</f>
        <v>FP</v>
      </c>
      <c r="AZ1069" s="0" t="str">
        <f aca="false">IF(ISBLANK(AH1069),"FN","-")</f>
        <v>-</v>
      </c>
      <c r="BA1069" s="0" t="str">
        <f aca="false">IF(OR(ISBLANK(AH1069),ISBLANK(AI1069),ISBLANK(AJ1069)),"-",IF(OR(EXACT(AH1069,AN1069),EXACT(AI1069,AN1069),EXACT(AJ1069,AN1069)),"-","FP"))</f>
        <v>FP</v>
      </c>
      <c r="BE1069" s="0" t="n">
        <v>369</v>
      </c>
      <c r="BF1069" s="0" t="n">
        <v>0</v>
      </c>
      <c r="BG1069" s="0" t="n">
        <v>17850201</v>
      </c>
    </row>
    <row r="1070" customFormat="false" ht="12.75" hidden="false" customHeight="false" outlineLevel="0" collapsed="false">
      <c r="C1070" s="25" t="n">
        <v>1064</v>
      </c>
      <c r="D1070" s="0" t="s">
        <v>5703</v>
      </c>
      <c r="E1070" s="0" t="n">
        <v>776.38910713605</v>
      </c>
      <c r="F1070" s="25" t="n">
        <v>3</v>
      </c>
      <c r="G1070" s="25" t="n">
        <v>5</v>
      </c>
      <c r="H1070" s="26" t="n">
        <v>49.8428754747848</v>
      </c>
      <c r="I1070" s="26" t="n">
        <v>15.1095725511654</v>
      </c>
      <c r="J1070" s="26" t="n">
        <v>4.21449697894352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29</v>
      </c>
      <c r="R1070" s="0" t="s">
        <v>29</v>
      </c>
      <c r="S1070" s="0" t="s">
        <v>29</v>
      </c>
      <c r="T1070" s="0" t="s">
        <v>29</v>
      </c>
      <c r="U1070" s="0" t="s">
        <v>5704</v>
      </c>
      <c r="V1070" s="0" t="n">
        <v>127</v>
      </c>
      <c r="W1070" s="0" t="n">
        <v>121</v>
      </c>
      <c r="X1070" s="0" t="n">
        <v>72</v>
      </c>
      <c r="Y1070" s="0" t="n">
        <v>23</v>
      </c>
      <c r="Z1070" s="0" t="n">
        <v>4</v>
      </c>
      <c r="AA1070" s="0" t="n">
        <v>0</v>
      </c>
      <c r="AB1070" s="0" t="s">
        <v>5705</v>
      </c>
      <c r="AC1070" s="0" t="s">
        <v>5706</v>
      </c>
      <c r="AD1070" s="0" t="s">
        <v>5707</v>
      </c>
      <c r="AE1070" s="0" t="s">
        <v>5706</v>
      </c>
      <c r="AH1070" s="0" t="s">
        <v>5708</v>
      </c>
      <c r="AI1070" s="0" t="s">
        <v>5709</v>
      </c>
      <c r="AJ1070" s="0" t="s">
        <v>5705</v>
      </c>
      <c r="AK1070" s="0" t="s">
        <v>5706</v>
      </c>
      <c r="AN1070" s="27" t="s">
        <v>5706</v>
      </c>
      <c r="AO1070" s="0" t="b">
        <f aca="false">EXACT(AN1070,AB1070)</f>
        <v>0</v>
      </c>
      <c r="AP1070" s="0" t="b">
        <f aca="false">EXACT(AN1070,AE1070)</f>
        <v>1</v>
      </c>
      <c r="AQ1070" s="0" t="b">
        <f aca="false">EXACT(AN1070,AH1070)</f>
        <v>0</v>
      </c>
      <c r="AR1070" s="0" t="n">
        <f aca="false">IF(ISBLANK(AI1070),"",EXACT(AN1070,AI1070))</f>
        <v>0</v>
      </c>
      <c r="AS1070" s="0" t="n">
        <f aca="false">IF(ISBLANK(AJ1070),"",EXACT(AN1070,AJ1070))</f>
        <v>0</v>
      </c>
      <c r="AT1070" s="28" t="n">
        <f aca="false">IF(OR(AQ1070,AR1070,AS1070),TRUE(),FALSE())</f>
        <v>0</v>
      </c>
      <c r="AU1070" s="0" t="b">
        <f aca="false">EXACT(AN1070,AK1070)</f>
        <v>1</v>
      </c>
      <c r="AW1070" s="0" t="str">
        <f aca="false">IF(ISBLANK(AB1070),"-",IF(EXACT(AB1070,AN1070),"-","FP"))</f>
        <v>FP</v>
      </c>
      <c r="AX1070" s="0" t="str">
        <f aca="false">IF(ISBLANK(AB1070),"FN","-")</f>
        <v>-</v>
      </c>
      <c r="AY1070" s="0" t="str">
        <f aca="false">IF(ISBLANK(AH1070),"-",IF(EXACT(AH1070,AN1070),"-","FP"))</f>
        <v>FP</v>
      </c>
      <c r="AZ1070" s="0" t="str">
        <f aca="false">IF(ISBLANK(AH1070),"FN","-")</f>
        <v>-</v>
      </c>
      <c r="BA1070" s="0" t="str">
        <f aca="false">IF(OR(ISBLANK(AH1070),ISBLANK(AI1070),ISBLANK(AJ1070)),"-",IF(OR(EXACT(AH1070,AN1070),EXACT(AI1070,AN1070),EXACT(AJ1070,AN1070)),"-","FP"))</f>
        <v>FP</v>
      </c>
      <c r="BE1070" s="0" t="n">
        <v>127</v>
      </c>
      <c r="BF1070" s="0" t="n">
        <v>0</v>
      </c>
      <c r="BG1070" s="0" t="n">
        <v>5037474</v>
      </c>
    </row>
    <row r="1071" customFormat="false" ht="12.75" hidden="false" customHeight="false" outlineLevel="0" collapsed="false">
      <c r="C1071" s="25" t="n">
        <v>1065</v>
      </c>
      <c r="D1071" s="0" t="s">
        <v>5710</v>
      </c>
      <c r="E1071" s="0" t="n">
        <v>782.060224040028</v>
      </c>
      <c r="F1071" s="25" t="n">
        <v>3</v>
      </c>
      <c r="G1071" s="25" t="n">
        <v>5</v>
      </c>
      <c r="H1071" s="26" t="n">
        <v>39.2966054259953</v>
      </c>
      <c r="I1071" s="26" t="n">
        <v>12.8753078277537</v>
      </c>
      <c r="J1071" s="26" t="n">
        <v>3.90508706082669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29</v>
      </c>
      <c r="R1071" s="0" t="s">
        <v>29</v>
      </c>
      <c r="S1071" s="0" t="s">
        <v>29</v>
      </c>
      <c r="T1071" s="0" t="s">
        <v>29</v>
      </c>
      <c r="U1071" s="0" t="s">
        <v>5711</v>
      </c>
      <c r="V1071" s="0" t="n">
        <v>438</v>
      </c>
      <c r="W1071" s="0" t="n">
        <v>349</v>
      </c>
      <c r="X1071" s="0" t="n">
        <v>203</v>
      </c>
      <c r="Y1071" s="0" t="n">
        <v>72</v>
      </c>
      <c r="Z1071" s="0" t="n">
        <v>12</v>
      </c>
      <c r="AA1071" s="0" t="n">
        <v>2</v>
      </c>
      <c r="AB1071" s="0" t="s">
        <v>5712</v>
      </c>
      <c r="AC1071" s="0" t="s">
        <v>5713</v>
      </c>
      <c r="AE1071" s="0" t="s">
        <v>5712</v>
      </c>
      <c r="AH1071" s="0" t="s">
        <v>5714</v>
      </c>
      <c r="AI1071" s="0" t="s">
        <v>5715</v>
      </c>
      <c r="AJ1071" s="0" t="s">
        <v>5716</v>
      </c>
      <c r="AK1071" s="0" t="s">
        <v>5712</v>
      </c>
      <c r="AN1071" s="27" t="s">
        <v>5712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  <c r="AR1071" s="0" t="n">
        <f aca="false">IF(ISBLANK(AI1071),"",EXACT(AN1071,AI1071))</f>
        <v>0</v>
      </c>
      <c r="AS1071" s="0" t="n">
        <f aca="false">IF(ISBLANK(AJ1071),"",EXACT(AN1071,AJ1071))</f>
        <v>0</v>
      </c>
      <c r="AT1071" s="28" t="n">
        <f aca="false">IF(OR(AQ1071,AR1071,AS1071),TRUE(),FALSE())</f>
        <v>0</v>
      </c>
      <c r="AU1071" s="0" t="b">
        <f aca="false">EXACT(AN1071,AK1071)</f>
        <v>1</v>
      </c>
      <c r="AW1071" s="0" t="str">
        <f aca="false">IF(ISBLANK(AB1071),"-",IF(EXACT(AB1071,AN1071),"-","FP"))</f>
        <v>-</v>
      </c>
      <c r="AX1071" s="0" t="str">
        <f aca="false">IF(ISBLANK(AB1071),"FN","-")</f>
        <v>-</v>
      </c>
      <c r="AY1071" s="0" t="str">
        <f aca="false">IF(ISBLANK(AH1071),"-",IF(EXACT(AH1071,AN1071),"-","FP"))</f>
        <v>FP</v>
      </c>
      <c r="AZ1071" s="0" t="str">
        <f aca="false">IF(ISBLANK(AH1071),"FN","-")</f>
        <v>-</v>
      </c>
      <c r="BA1071" s="0" t="str">
        <f aca="false">IF(OR(ISBLANK(AH1071),ISBLANK(AI1071),ISBLANK(AJ1071)),"-",IF(OR(EXACT(AH1071,AN1071),EXACT(AI1071,AN1071),EXACT(AJ1071,AN1071)),"-","FP"))</f>
        <v>FP</v>
      </c>
      <c r="BE1071" s="0" t="n">
        <v>510</v>
      </c>
      <c r="BF1071" s="0" t="n">
        <v>1</v>
      </c>
      <c r="BG1071" s="0" t="n">
        <v>21456499</v>
      </c>
    </row>
    <row r="1072" customFormat="false" ht="12.75" hidden="false" customHeight="false" outlineLevel="0" collapsed="false">
      <c r="C1072" s="25" t="n">
        <v>1066</v>
      </c>
      <c r="D1072" s="0" t="s">
        <v>5717</v>
      </c>
      <c r="E1072" s="0" t="n">
        <v>787.450018450645</v>
      </c>
      <c r="F1072" s="25" t="n">
        <v>3</v>
      </c>
      <c r="G1072" s="25" t="n">
        <v>5</v>
      </c>
      <c r="H1072" s="26" t="n">
        <v>48.6558447782156</v>
      </c>
      <c r="I1072" s="26" t="n">
        <v>14.2301108960716</v>
      </c>
      <c r="J1072" s="26" t="n">
        <v>3.296362107053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29</v>
      </c>
      <c r="R1072" s="0" t="s">
        <v>29</v>
      </c>
      <c r="S1072" s="0" t="s">
        <v>29</v>
      </c>
      <c r="T1072" s="0" t="s">
        <v>29</v>
      </c>
      <c r="U1072" s="0" t="s">
        <v>5718</v>
      </c>
      <c r="V1072" s="0" t="n">
        <v>126</v>
      </c>
      <c r="W1072" s="0" t="n">
        <v>118</v>
      </c>
      <c r="X1072" s="0" t="n">
        <v>72</v>
      </c>
      <c r="Y1072" s="0" t="n">
        <v>23</v>
      </c>
      <c r="Z1072" s="0" t="n">
        <v>3</v>
      </c>
      <c r="AA1072" s="0" t="n">
        <v>1</v>
      </c>
      <c r="AB1072" s="0" t="s">
        <v>5719</v>
      </c>
      <c r="AC1072" s="0" t="s">
        <v>5720</v>
      </c>
      <c r="AD1072" s="0" t="s">
        <v>5721</v>
      </c>
      <c r="AE1072" s="0" t="s">
        <v>5719</v>
      </c>
      <c r="AH1072" s="0" t="s">
        <v>5719</v>
      </c>
      <c r="AI1072" s="0" t="s">
        <v>5722</v>
      </c>
      <c r="AJ1072" s="0" t="s">
        <v>5723</v>
      </c>
      <c r="AK1072" s="0" t="s">
        <v>5719</v>
      </c>
      <c r="AN1072" s="27" t="s">
        <v>5719</v>
      </c>
      <c r="AO1072" s="0" t="b">
        <f aca="false">EXACT(AN1072,AB1072)</f>
        <v>1</v>
      </c>
      <c r="AP1072" s="0" t="b">
        <f aca="false">EXACT(AN1072,AE1072)</f>
        <v>1</v>
      </c>
      <c r="AQ1072" s="0" t="b">
        <f aca="false">EXACT(AN1072,AH1072)</f>
        <v>1</v>
      </c>
      <c r="AR1072" s="0" t="n">
        <f aca="false">IF(ISBLANK(AI1072),"",EXACT(AN1072,AI1072))</f>
        <v>0</v>
      </c>
      <c r="AS1072" s="0" t="n">
        <f aca="false">IF(ISBLANK(AJ1072),"",EXACT(AN1072,AJ1072))</f>
        <v>0</v>
      </c>
      <c r="AT1072" s="28" t="n">
        <f aca="false">IF(OR(AQ1072,AR1072,AS1072),TRUE(),FALSE())</f>
        <v>1</v>
      </c>
      <c r="AU1072" s="0" t="b">
        <f aca="false">EXACT(AN1072,AK1072)</f>
        <v>1</v>
      </c>
      <c r="AW1072" s="0" t="str">
        <f aca="false">IF(ISBLANK(AB1072),"-",IF(EXACT(AB1072,AN1072),"-","FP"))</f>
        <v>-</v>
      </c>
      <c r="AX1072" s="0" t="str">
        <f aca="false">IF(ISBLANK(AB1072),"FN","-")</f>
        <v>-</v>
      </c>
      <c r="AY1072" s="0" t="str">
        <f aca="false">IF(ISBLANK(AH1072),"-",IF(EXACT(AH1072,AN1072),"-","FP"))</f>
        <v>-</v>
      </c>
      <c r="AZ1072" s="0" t="str">
        <f aca="false">IF(ISBLANK(AH1072),"FN","-")</f>
        <v>-</v>
      </c>
      <c r="BA1072" s="0" t="str">
        <f aca="false">IF(OR(ISBLANK(AH1072),ISBLANK(AI1072),ISBLANK(AJ1072)),"-",IF(OR(EXACT(AH1072,AN1072),EXACT(AI1072,AN1072),EXACT(AJ1072,AN1072)),"-","FP"))</f>
        <v>-</v>
      </c>
      <c r="BE1072" s="0" t="n">
        <v>129</v>
      </c>
      <c r="BF1072" s="0" t="n">
        <v>0</v>
      </c>
      <c r="BG1072" s="0" t="n">
        <v>6647220</v>
      </c>
    </row>
    <row r="1073" customFormat="false" ht="12.75" hidden="false" customHeight="false" outlineLevel="0" collapsed="false">
      <c r="C1073" s="25" t="n">
        <v>1067</v>
      </c>
      <c r="D1073" s="0" t="s">
        <v>5724</v>
      </c>
      <c r="E1073" s="0" t="n">
        <v>790.227082382656</v>
      </c>
      <c r="F1073" s="25" t="n">
        <v>3</v>
      </c>
      <c r="G1073" s="25" t="n">
        <v>5</v>
      </c>
      <c r="H1073" s="26" t="n">
        <v>47.8900621720629</v>
      </c>
      <c r="I1073" s="26" t="n">
        <v>13.6718027584302</v>
      </c>
      <c r="J1073" s="26" t="n">
        <v>2.3978691631952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29</v>
      </c>
      <c r="R1073" s="0" t="s">
        <v>29</v>
      </c>
      <c r="S1073" s="0" t="s">
        <v>29</v>
      </c>
      <c r="T1073" s="0" t="s">
        <v>29</v>
      </c>
      <c r="U1073" s="0" t="s">
        <v>5725</v>
      </c>
      <c r="V1073" s="0" t="n">
        <v>208</v>
      </c>
      <c r="W1073" s="0" t="n">
        <v>184</v>
      </c>
      <c r="X1073" s="0" t="n">
        <v>103</v>
      </c>
      <c r="Y1073" s="0" t="n">
        <v>36</v>
      </c>
      <c r="Z1073" s="0" t="n">
        <v>7</v>
      </c>
      <c r="AA1073" s="0" t="n">
        <v>3</v>
      </c>
      <c r="AB1073" s="0" t="s">
        <v>5726</v>
      </c>
      <c r="AE1073" s="0" t="s">
        <v>5726</v>
      </c>
      <c r="AH1073" s="0" t="s">
        <v>5727</v>
      </c>
      <c r="AI1073" s="0" t="s">
        <v>5728</v>
      </c>
      <c r="AJ1073" s="0" t="s">
        <v>5729</v>
      </c>
      <c r="AK1073" s="0" t="s">
        <v>5726</v>
      </c>
      <c r="AN1073" s="27" t="s">
        <v>5726</v>
      </c>
      <c r="AO1073" s="0" t="b">
        <f aca="false">EXACT(AN1073,AB1073)</f>
        <v>1</v>
      </c>
      <c r="AP1073" s="0" t="b">
        <f aca="false">EXACT(AN1073,AE1073)</f>
        <v>1</v>
      </c>
      <c r="AQ1073" s="0" t="b">
        <f aca="false">EXACT(AN1073,AH1073)</f>
        <v>0</v>
      </c>
      <c r="AR1073" s="0" t="n">
        <f aca="false">IF(ISBLANK(AI1073),"",EXACT(AN1073,AI1073))</f>
        <v>0</v>
      </c>
      <c r="AS1073" s="0" t="n">
        <f aca="false">IF(ISBLANK(AJ1073),"",EXACT(AN1073,AJ1073))</f>
        <v>0</v>
      </c>
      <c r="AT1073" s="28" t="n">
        <f aca="false">IF(OR(AQ1073,AR1073,AS1073),TRUE(),FALSE())</f>
        <v>0</v>
      </c>
      <c r="AU1073" s="0" t="b">
        <f aca="false">EXACT(AN1073,AK1073)</f>
        <v>1</v>
      </c>
      <c r="AW1073" s="0" t="str">
        <f aca="false">IF(ISBLANK(AB1073),"-",IF(EXACT(AB1073,AN1073),"-","FP"))</f>
        <v>-</v>
      </c>
      <c r="AX1073" s="0" t="str">
        <f aca="false">IF(ISBLANK(AB1073),"FN","-")</f>
        <v>-</v>
      </c>
      <c r="AY1073" s="0" t="str">
        <f aca="false">IF(ISBLANK(AH1073),"-",IF(EXACT(AH1073,AN1073),"-","FP"))</f>
        <v>FP</v>
      </c>
      <c r="AZ1073" s="0" t="str">
        <f aca="false">IF(ISBLANK(AH1073),"FN","-")</f>
        <v>-</v>
      </c>
      <c r="BA1073" s="0" t="str">
        <f aca="false">IF(OR(ISBLANK(AH1073),ISBLANK(AI1073),ISBLANK(AJ1073)),"-",IF(OR(EXACT(AH1073,AN1073),EXACT(AI1073,AN1073),EXACT(AJ1073,AN1073)),"-","FP"))</f>
        <v>FP</v>
      </c>
      <c r="BE1073" s="0" t="n">
        <v>209</v>
      </c>
      <c r="BF1073" s="0" t="n">
        <v>0</v>
      </c>
      <c r="BG1073" s="0" t="n">
        <v>7866836</v>
      </c>
    </row>
    <row r="1074" customFormat="false" ht="12.75" hidden="false" customHeight="false" outlineLevel="0" collapsed="false">
      <c r="C1074" s="25" t="n">
        <v>1068</v>
      </c>
      <c r="D1074" s="0" t="s">
        <v>5730</v>
      </c>
      <c r="E1074" s="0" t="n">
        <v>790.434228262861</v>
      </c>
      <c r="F1074" s="25" t="n">
        <v>3</v>
      </c>
      <c r="G1074" s="25" t="n">
        <v>5</v>
      </c>
      <c r="H1074" s="26" t="n">
        <v>43.8586422697806</v>
      </c>
      <c r="I1074" s="26" t="n">
        <v>12.7212299105452</v>
      </c>
      <c r="J1074" s="26" t="n">
        <v>2.81625101583333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29</v>
      </c>
      <c r="R1074" s="0" t="s">
        <v>29</v>
      </c>
      <c r="S1074" s="0" t="s">
        <v>29</v>
      </c>
      <c r="T1074" s="0" t="s">
        <v>29</v>
      </c>
      <c r="U1074" s="0" t="s">
        <v>5731</v>
      </c>
      <c r="V1074" s="0" t="n">
        <v>203</v>
      </c>
      <c r="W1074" s="0" t="n">
        <v>189</v>
      </c>
      <c r="X1074" s="0" t="n">
        <v>127</v>
      </c>
      <c r="Y1074" s="0" t="n">
        <v>41</v>
      </c>
      <c r="Z1074" s="0" t="n">
        <v>6</v>
      </c>
      <c r="AA1074" s="0" t="n">
        <v>1</v>
      </c>
      <c r="AH1074" s="0" t="s">
        <v>5732</v>
      </c>
      <c r="AI1074" s="0" t="s">
        <v>5733</v>
      </c>
      <c r="AJ1074" s="0" t="s">
        <v>5734</v>
      </c>
      <c r="AK1074" s="0" t="s">
        <v>5732</v>
      </c>
      <c r="AN1074" s="27" t="s">
        <v>5732</v>
      </c>
      <c r="AO1074" s="0" t="b">
        <f aca="false">EXACT(AN1074,AB1074)</f>
        <v>0</v>
      </c>
      <c r="AP1074" s="0" t="b">
        <f aca="false">EXACT(AN1074,AE1074)</f>
        <v>0</v>
      </c>
      <c r="AQ1074" s="0" t="b">
        <f aca="false">EXACT(AN1074,AH1074)</f>
        <v>1</v>
      </c>
      <c r="AR1074" s="0" t="n">
        <f aca="false">IF(ISBLANK(AI1074),"",EXACT(AN1074,AI1074))</f>
        <v>0</v>
      </c>
      <c r="AS1074" s="0" t="n">
        <f aca="false">IF(ISBLANK(AJ1074),"",EXACT(AN1074,AJ1074))</f>
        <v>0</v>
      </c>
      <c r="AT1074" s="28" t="n">
        <f aca="false">IF(OR(AQ1074,AR1074,AS1074),TRUE(),FALSE())</f>
        <v>1</v>
      </c>
      <c r="AU1074" s="0" t="b">
        <f aca="false">EXACT(AN1074,AK1074)</f>
        <v>1</v>
      </c>
      <c r="AW1074" s="0" t="str">
        <f aca="false">IF(ISBLANK(AB1074),"-",IF(EXACT(AB1074,AN1074),"-","FP"))</f>
        <v>-</v>
      </c>
      <c r="AX1074" s="0" t="str">
        <f aca="false">IF(ISBLANK(AB1074),"FN","-")</f>
        <v>FN</v>
      </c>
      <c r="AY1074" s="0" t="str">
        <f aca="false">IF(ISBLANK(AH1074),"-",IF(EXACT(AH1074,AN1074),"-","FP"))</f>
        <v>-</v>
      </c>
      <c r="AZ1074" s="0" t="str">
        <f aca="false">IF(ISBLANK(AH1074),"FN","-")</f>
        <v>-</v>
      </c>
      <c r="BA1074" s="0" t="str">
        <f aca="false">IF(OR(ISBLANK(AH1074),ISBLANK(AI1074),ISBLANK(AJ1074)),"-",IF(OR(EXACT(AH1074,AN1074),EXACT(AI1074,AN1074),EXACT(AJ1074,AN1074)),"-","FP"))</f>
        <v>-</v>
      </c>
      <c r="BE1074" s="0" t="n">
        <v>228</v>
      </c>
      <c r="BF1074" s="0" t="n">
        <v>0</v>
      </c>
      <c r="BG1074" s="0" t="n">
        <v>13132113</v>
      </c>
    </row>
    <row r="1075" customFormat="false" ht="12.75" hidden="false" customHeight="false" outlineLevel="0" collapsed="false">
      <c r="C1075" s="25" t="n">
        <v>1069</v>
      </c>
      <c r="D1075" s="0" t="s">
        <v>5735</v>
      </c>
      <c r="E1075" s="0" t="n">
        <v>790.486946809951</v>
      </c>
      <c r="F1075" s="25" t="n">
        <v>3</v>
      </c>
      <c r="G1075" s="25" t="n">
        <v>5</v>
      </c>
      <c r="H1075" s="26" t="n">
        <v>50.2367437299301</v>
      </c>
      <c r="I1075" s="26" t="n">
        <v>15.4020237973287</v>
      </c>
      <c r="J1075" s="26" t="n">
        <v>4.19834499994699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29</v>
      </c>
      <c r="R1075" s="0" t="s">
        <v>29</v>
      </c>
      <c r="S1075" s="0" t="s">
        <v>29</v>
      </c>
      <c r="T1075" s="0" t="s">
        <v>29</v>
      </c>
      <c r="U1075" s="0" t="s">
        <v>5736</v>
      </c>
      <c r="V1075" s="0" t="n">
        <v>126</v>
      </c>
      <c r="W1075" s="0" t="n">
        <v>118</v>
      </c>
      <c r="X1075" s="0" t="n">
        <v>70</v>
      </c>
      <c r="Y1075" s="0" t="n">
        <v>23</v>
      </c>
      <c r="Z1075" s="0" t="n">
        <v>4</v>
      </c>
      <c r="AA1075" s="0" t="n">
        <v>0</v>
      </c>
      <c r="AB1075" s="0" t="s">
        <v>5737</v>
      </c>
      <c r="AE1075" s="0" t="s">
        <v>5737</v>
      </c>
      <c r="AH1075" s="0" t="s">
        <v>5738</v>
      </c>
      <c r="AI1075" s="0" t="s">
        <v>5739</v>
      </c>
      <c r="AJ1075" s="0" t="s">
        <v>5740</v>
      </c>
      <c r="AK1075" s="0" t="s">
        <v>5737</v>
      </c>
      <c r="AN1075" s="27" t="s">
        <v>5737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0</v>
      </c>
      <c r="AR1075" s="0" t="n">
        <f aca="false">IF(ISBLANK(AI1075),"",EXACT(AN1075,AI1075))</f>
        <v>0</v>
      </c>
      <c r="AS1075" s="0" t="n">
        <f aca="false">IF(ISBLANK(AJ1075),"",EXACT(AN1075,AJ1075))</f>
        <v>0</v>
      </c>
      <c r="AT1075" s="28" t="n">
        <f aca="false">IF(OR(AQ1075,AR1075,AS1075),TRUE(),FALSE())</f>
        <v>0</v>
      </c>
      <c r="AU1075" s="0" t="b">
        <f aca="false">EXACT(AN1075,AK1075)</f>
        <v>1</v>
      </c>
      <c r="AW1075" s="0" t="str">
        <f aca="false">IF(ISBLANK(AB1075),"-",IF(EXACT(AB1075,AN1075),"-","FP"))</f>
        <v>-</v>
      </c>
      <c r="AX1075" s="0" t="str">
        <f aca="false">IF(ISBLANK(AB1075),"FN","-")</f>
        <v>-</v>
      </c>
      <c r="AY1075" s="0" t="str">
        <f aca="false">IF(ISBLANK(AH1075),"-",IF(EXACT(AH1075,AN1075),"-","FP"))</f>
        <v>FP</v>
      </c>
      <c r="AZ1075" s="0" t="str">
        <f aca="false">IF(ISBLANK(AH1075),"FN","-")</f>
        <v>-</v>
      </c>
      <c r="BA1075" s="0" t="str">
        <f aca="false">IF(OR(ISBLANK(AH1075),ISBLANK(AI1075),ISBLANK(AJ1075)),"-",IF(OR(EXACT(AH1075,AN1075),EXACT(AI1075,AN1075),EXACT(AJ1075,AN1075)),"-","FP"))</f>
        <v>FP</v>
      </c>
      <c r="BE1075" s="0" t="n">
        <v>130</v>
      </c>
      <c r="BF1075" s="0" t="n">
        <v>0</v>
      </c>
      <c r="BG1075" s="0" t="n">
        <v>5986199</v>
      </c>
    </row>
    <row r="1076" customFormat="false" ht="12.75" hidden="false" customHeight="false" outlineLevel="0" collapsed="false">
      <c r="C1076" s="25" t="n">
        <v>1070</v>
      </c>
      <c r="D1076" s="0" t="s">
        <v>5741</v>
      </c>
      <c r="E1076" s="0" t="n">
        <v>794.097394993148</v>
      </c>
      <c r="F1076" s="25" t="n">
        <v>3</v>
      </c>
      <c r="G1076" s="25" t="n">
        <v>5</v>
      </c>
      <c r="H1076" s="26" t="n">
        <v>40.5357297436703</v>
      </c>
      <c r="I1076" s="26" t="n">
        <v>12.5653043900298</v>
      </c>
      <c r="J1076" s="26" t="n">
        <v>3.13319601032407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29</v>
      </c>
      <c r="R1076" s="0" t="s">
        <v>29</v>
      </c>
      <c r="S1076" s="0" t="s">
        <v>29</v>
      </c>
      <c r="T1076" s="0" t="s">
        <v>29</v>
      </c>
      <c r="U1076" s="0" t="s">
        <v>5742</v>
      </c>
      <c r="V1076" s="0" t="n">
        <v>420</v>
      </c>
      <c r="W1076" s="0" t="n">
        <v>338</v>
      </c>
      <c r="X1076" s="0" t="n">
        <v>196</v>
      </c>
      <c r="Y1076" s="0" t="n">
        <v>69</v>
      </c>
      <c r="Z1076" s="0" t="n">
        <v>14</v>
      </c>
      <c r="AA1076" s="0" t="n">
        <v>4</v>
      </c>
      <c r="AE1076" s="0" t="s">
        <v>5743</v>
      </c>
      <c r="AH1076" s="0" t="s">
        <v>5744</v>
      </c>
      <c r="AI1076" s="0" t="s">
        <v>5745</v>
      </c>
      <c r="AJ1076" s="0" t="s">
        <v>5743</v>
      </c>
      <c r="AK1076" s="0" t="s">
        <v>5743</v>
      </c>
      <c r="AN1076" s="27" t="s">
        <v>5743</v>
      </c>
      <c r="AO1076" s="0" t="b">
        <f aca="false">EXACT(AN1076,AB1076)</f>
        <v>0</v>
      </c>
      <c r="AP1076" s="0" t="b">
        <f aca="false">EXACT(AN1076,AE1076)</f>
        <v>1</v>
      </c>
      <c r="AQ1076" s="0" t="b">
        <f aca="false">EXACT(AN1076,AH1076)</f>
        <v>0</v>
      </c>
      <c r="AR1076" s="0" t="n">
        <f aca="false">IF(ISBLANK(AI1076),"",EXACT(AN1076,AI1076))</f>
        <v>0</v>
      </c>
      <c r="AS1076" s="0" t="n">
        <f aca="false">IF(ISBLANK(AJ1076),"",EXACT(AN1076,AJ1076))</f>
        <v>1</v>
      </c>
      <c r="AT1076" s="28" t="n">
        <f aca="false">IF(OR(AQ1076,AR1076,AS1076),TRUE(),FALSE())</f>
        <v>1</v>
      </c>
      <c r="AU1076" s="0" t="b">
        <f aca="false">EXACT(AN1076,AK1076)</f>
        <v>1</v>
      </c>
      <c r="AW1076" s="0" t="str">
        <f aca="false">IF(ISBLANK(AB1076),"-",IF(EXACT(AB1076,AN1076),"-","FP"))</f>
        <v>-</v>
      </c>
      <c r="AX1076" s="0" t="str">
        <f aca="false">IF(ISBLANK(AB1076),"FN","-")</f>
        <v>FN</v>
      </c>
      <c r="AY1076" s="0" t="str">
        <f aca="false">IF(ISBLANK(AH1076),"-",IF(EXACT(AH1076,AN1076),"-","FP"))</f>
        <v>FP</v>
      </c>
      <c r="AZ1076" s="0" t="str">
        <f aca="false">IF(ISBLANK(AH1076),"FN","-")</f>
        <v>-</v>
      </c>
      <c r="BA1076" s="0" t="str">
        <f aca="false">IF(OR(ISBLANK(AH1076),ISBLANK(AI1076),ISBLANK(AJ1076)),"-",IF(OR(EXACT(AH1076,AN1076),EXACT(AI1076,AN1076),EXACT(AJ1076,AN1076)),"-","FP"))</f>
        <v>-</v>
      </c>
      <c r="BE1076" s="0" t="n">
        <v>463</v>
      </c>
      <c r="BF1076" s="0" t="n">
        <v>1</v>
      </c>
      <c r="BG1076" s="0" t="n">
        <v>19317351</v>
      </c>
    </row>
    <row r="1077" customFormat="false" ht="12.75" hidden="false" customHeight="false" outlineLevel="0" collapsed="false">
      <c r="C1077" s="25" t="n">
        <v>1071</v>
      </c>
      <c r="D1077" s="0" t="s">
        <v>5746</v>
      </c>
      <c r="E1077" s="0" t="n">
        <v>794.242566686459</v>
      </c>
      <c r="F1077" s="25" t="n">
        <v>3</v>
      </c>
      <c r="G1077" s="25" t="n">
        <v>5</v>
      </c>
      <c r="H1077" s="26" t="n">
        <v>43.5566430608765</v>
      </c>
      <c r="I1077" s="26" t="n">
        <v>12.1947381295999</v>
      </c>
      <c r="J1077" s="26" t="n">
        <v>1.9408633096033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29</v>
      </c>
      <c r="R1077" s="0" t="s">
        <v>29</v>
      </c>
      <c r="S1077" s="0" t="s">
        <v>29</v>
      </c>
      <c r="T1077" s="0" t="s">
        <v>29</v>
      </c>
      <c r="U1077" s="0" t="s">
        <v>5747</v>
      </c>
      <c r="V1077" s="0" t="n">
        <v>310</v>
      </c>
      <c r="W1077" s="0" t="n">
        <v>262</v>
      </c>
      <c r="X1077" s="0" t="n">
        <v>148</v>
      </c>
      <c r="Y1077" s="0" t="n">
        <v>52</v>
      </c>
      <c r="Z1077" s="0" t="n">
        <v>8</v>
      </c>
      <c r="AA1077" s="0" t="n">
        <v>1</v>
      </c>
      <c r="AH1077" s="0" t="s">
        <v>5748</v>
      </c>
      <c r="AI1077" s="0" t="s">
        <v>5749</v>
      </c>
      <c r="AJ1077" s="0" t="s">
        <v>5750</v>
      </c>
      <c r="AK1077" s="0" t="s">
        <v>5751</v>
      </c>
      <c r="AN1077" s="27" t="s">
        <v>5751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0</v>
      </c>
      <c r="AR1077" s="0" t="n">
        <f aca="false">IF(ISBLANK(AI1077),"",EXACT(AN1077,AI1077))</f>
        <v>0</v>
      </c>
      <c r="AS1077" s="0" t="n">
        <f aca="false">IF(ISBLANK(AJ1077),"",EXACT(AN1077,AJ1077))</f>
        <v>0</v>
      </c>
      <c r="AT1077" s="28" t="n">
        <f aca="false">IF(OR(AQ1077,AR1077,AS1077),TRUE(),FALSE())</f>
        <v>0</v>
      </c>
      <c r="AU1077" s="0" t="b">
        <f aca="false">EXACT(AN1077,AK1077)</f>
        <v>1</v>
      </c>
      <c r="AW1077" s="0" t="str">
        <f aca="false">IF(ISBLANK(AB1077),"-",IF(EXACT(AB1077,AN1077),"-","FP"))</f>
        <v>-</v>
      </c>
      <c r="AX1077" s="0" t="str">
        <f aca="false">IF(ISBLANK(AB1077),"FN","-")</f>
        <v>FN</v>
      </c>
      <c r="AY1077" s="0" t="str">
        <f aca="false">IF(ISBLANK(AH1077),"-",IF(EXACT(AH1077,AN1077),"-","FP"))</f>
        <v>FP</v>
      </c>
      <c r="AZ1077" s="0" t="str">
        <f aca="false">IF(ISBLANK(AH1077),"FN","-")</f>
        <v>-</v>
      </c>
      <c r="BA1077" s="0" t="str">
        <f aca="false">IF(OR(ISBLANK(AH1077),ISBLANK(AI1077),ISBLANK(AJ1077)),"-",IF(OR(EXACT(AH1077,AN1077),EXACT(AI1077,AN1077),EXACT(AJ1077,AN1077)),"-","FP"))</f>
        <v>FP</v>
      </c>
      <c r="BE1077" s="0" t="n">
        <v>316</v>
      </c>
      <c r="BF1077" s="0" t="n">
        <v>0</v>
      </c>
      <c r="BG1077" s="0" t="n">
        <v>13649945</v>
      </c>
    </row>
    <row r="1078" customFormat="false" ht="12.75" hidden="false" customHeight="false" outlineLevel="0" collapsed="false">
      <c r="C1078" s="25" t="n">
        <v>1072</v>
      </c>
      <c r="D1078" s="0" t="s">
        <v>5752</v>
      </c>
      <c r="E1078" s="0" t="n">
        <v>794.445578029223</v>
      </c>
      <c r="F1078" s="25" t="n">
        <v>3</v>
      </c>
      <c r="G1078" s="25" t="n">
        <v>5</v>
      </c>
      <c r="H1078" s="26" t="n">
        <v>46.2057206306017</v>
      </c>
      <c r="I1078" s="26" t="n">
        <v>12.9086559632155</v>
      </c>
      <c r="J1078" s="26" t="n">
        <v>2.217007060244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29</v>
      </c>
      <c r="R1078" s="0" t="s">
        <v>29</v>
      </c>
      <c r="S1078" s="0" t="s">
        <v>29</v>
      </c>
      <c r="T1078" s="0" t="s">
        <v>29</v>
      </c>
      <c r="U1078" s="0" t="s">
        <v>5753</v>
      </c>
      <c r="V1078" s="0" t="n">
        <v>181</v>
      </c>
      <c r="W1078" s="0" t="n">
        <v>167</v>
      </c>
      <c r="X1078" s="0" t="n">
        <v>103</v>
      </c>
      <c r="Y1078" s="0" t="n">
        <v>37</v>
      </c>
      <c r="Z1078" s="0" t="n">
        <v>7</v>
      </c>
      <c r="AA1078" s="0" t="n">
        <v>2</v>
      </c>
      <c r="AB1078" s="0" t="s">
        <v>5754</v>
      </c>
      <c r="AC1078" s="0" t="s">
        <v>5755</v>
      </c>
      <c r="AD1078" s="0" t="s">
        <v>5756</v>
      </c>
      <c r="AE1078" s="0" t="s">
        <v>5755</v>
      </c>
      <c r="AF1078" s="0" t="s">
        <v>5756</v>
      </c>
      <c r="AH1078" s="0" t="s">
        <v>5754</v>
      </c>
      <c r="AI1078" s="0" t="s">
        <v>5757</v>
      </c>
      <c r="AJ1078" s="0" t="s">
        <v>5755</v>
      </c>
      <c r="AK1078" s="0" t="s">
        <v>5755</v>
      </c>
      <c r="AN1078" s="27" t="s">
        <v>5755</v>
      </c>
      <c r="AO1078" s="0" t="b">
        <f aca="false">EXACT(AN1078,AB1078)</f>
        <v>0</v>
      </c>
      <c r="AP1078" s="0" t="b">
        <f aca="false">EXACT(AN1078,AE1078)</f>
        <v>1</v>
      </c>
      <c r="AQ1078" s="0" t="b">
        <f aca="false">EXACT(AN1078,AH1078)</f>
        <v>0</v>
      </c>
      <c r="AR1078" s="0" t="n">
        <f aca="false">IF(ISBLANK(AI1078),"",EXACT(AN1078,AI1078))</f>
        <v>0</v>
      </c>
      <c r="AS1078" s="0" t="n">
        <f aca="false">IF(ISBLANK(AJ1078),"",EXACT(AN1078,AJ1078))</f>
        <v>1</v>
      </c>
      <c r="AT1078" s="28" t="n">
        <f aca="false">IF(OR(AQ1078,AR1078,AS1078),TRUE(),FALSE())</f>
        <v>1</v>
      </c>
      <c r="AU1078" s="0" t="b">
        <f aca="false">EXACT(AN1078,AK1078)</f>
        <v>1</v>
      </c>
      <c r="AW1078" s="0" t="str">
        <f aca="false">IF(ISBLANK(AB1078),"-",IF(EXACT(AB1078,AN1078),"-","FP"))</f>
        <v>FP</v>
      </c>
      <c r="AX1078" s="0" t="str">
        <f aca="false">IF(ISBLANK(AB1078),"FN","-")</f>
        <v>-</v>
      </c>
      <c r="AY1078" s="0" t="str">
        <f aca="false">IF(ISBLANK(AH1078),"-",IF(EXACT(AH1078,AN1078),"-","FP"))</f>
        <v>FP</v>
      </c>
      <c r="AZ1078" s="0" t="str">
        <f aca="false">IF(ISBLANK(AH1078),"FN","-")</f>
        <v>-</v>
      </c>
      <c r="BA1078" s="0" t="str">
        <f aca="false">IF(OR(ISBLANK(AH1078),ISBLANK(AI1078),ISBLANK(AJ1078)),"-",IF(OR(EXACT(AH1078,AN1078),EXACT(AI1078,AN1078),EXACT(AJ1078,AN1078)),"-","FP"))</f>
        <v>-</v>
      </c>
      <c r="BE1078" s="0" t="n">
        <v>197</v>
      </c>
      <c r="BF1078" s="0" t="n">
        <v>1</v>
      </c>
      <c r="BG1078" s="0" t="n">
        <v>10683573</v>
      </c>
    </row>
    <row r="1079" customFormat="false" ht="12.75" hidden="false" customHeight="false" outlineLevel="0" collapsed="false">
      <c r="C1079" s="25" t="n">
        <v>1073</v>
      </c>
      <c r="D1079" s="0" t="s">
        <v>5758</v>
      </c>
      <c r="E1079" s="0" t="n">
        <v>796.112725340911</v>
      </c>
      <c r="F1079" s="25" t="n">
        <v>3</v>
      </c>
      <c r="G1079" s="25" t="n">
        <v>5</v>
      </c>
      <c r="H1079" s="26" t="n">
        <v>39.8729356801708</v>
      </c>
      <c r="I1079" s="26" t="n">
        <v>11.8846668748103</v>
      </c>
      <c r="J1079" s="26" t="n">
        <v>2.44409342907157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29</v>
      </c>
      <c r="R1079" s="0" t="s">
        <v>29</v>
      </c>
      <c r="S1079" s="0" t="s">
        <v>29</v>
      </c>
      <c r="T1079" s="0" t="s">
        <v>29</v>
      </c>
      <c r="U1079" s="0" t="s">
        <v>5759</v>
      </c>
      <c r="V1079" s="0" t="n">
        <v>446</v>
      </c>
      <c r="W1079" s="0" t="n">
        <v>353</v>
      </c>
      <c r="X1079" s="0" t="n">
        <v>200</v>
      </c>
      <c r="Y1079" s="0" t="n">
        <v>75</v>
      </c>
      <c r="Z1079" s="0" t="n">
        <v>15</v>
      </c>
      <c r="AA1079" s="0" t="n">
        <v>4</v>
      </c>
      <c r="AE1079" s="0" t="s">
        <v>5760</v>
      </c>
      <c r="AH1079" s="0" t="s">
        <v>5760</v>
      </c>
      <c r="AI1079" s="0" t="s">
        <v>5761</v>
      </c>
      <c r="AJ1079" s="0" t="s">
        <v>5762</v>
      </c>
      <c r="AK1079" s="0" t="s">
        <v>5760</v>
      </c>
      <c r="AN1079" s="27" t="s">
        <v>5760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1</v>
      </c>
      <c r="AR1079" s="0" t="n">
        <f aca="false">IF(ISBLANK(AI1079),"",EXACT(AN1079,AI1079))</f>
        <v>0</v>
      </c>
      <c r="AS1079" s="0" t="n">
        <f aca="false">IF(ISBLANK(AJ1079),"",EXACT(AN1079,AJ1079))</f>
        <v>0</v>
      </c>
      <c r="AT1079" s="28" t="n">
        <f aca="false">IF(OR(AQ1079,AR1079,AS1079),TRUE(),FALSE())</f>
        <v>1</v>
      </c>
      <c r="AU1079" s="0" t="b">
        <f aca="false">EXACT(AN1079,AK1079)</f>
        <v>1</v>
      </c>
      <c r="AW1079" s="0" t="str">
        <f aca="false">IF(ISBLANK(AB1079),"-",IF(EXACT(AB1079,AN1079),"-","FP"))</f>
        <v>-</v>
      </c>
      <c r="AX1079" s="0" t="str">
        <f aca="false">IF(ISBLANK(AB1079),"FN","-")</f>
        <v>FN</v>
      </c>
      <c r="AY1079" s="0" t="str">
        <f aca="false">IF(ISBLANK(AH1079),"-",IF(EXACT(AH1079,AN1079),"-","FP"))</f>
        <v>-</v>
      </c>
      <c r="AZ1079" s="0" t="str">
        <f aca="false">IF(ISBLANK(AH1079),"FN","-")</f>
        <v>-</v>
      </c>
      <c r="BA1079" s="0" t="str">
        <f aca="false">IF(OR(ISBLANK(AH1079),ISBLANK(AI1079),ISBLANK(AJ1079)),"-",IF(OR(EXACT(AH1079,AN1079),EXACT(AI1079,AN1079),EXACT(AJ1079,AN1079)),"-","FP"))</f>
        <v>-</v>
      </c>
      <c r="BE1079" s="0" t="n">
        <v>503</v>
      </c>
      <c r="BF1079" s="0" t="n">
        <v>0</v>
      </c>
      <c r="BG1079" s="0" t="n">
        <v>21984452</v>
      </c>
    </row>
    <row r="1080" customFormat="false" ht="12.75" hidden="false" customHeight="false" outlineLevel="0" collapsed="false">
      <c r="C1080" s="25" t="n">
        <v>1074</v>
      </c>
      <c r="D1080" s="0" t="s">
        <v>5763</v>
      </c>
      <c r="E1080" s="0" t="n">
        <v>796.425157219465</v>
      </c>
      <c r="F1080" s="25" t="n">
        <v>3</v>
      </c>
      <c r="G1080" s="25" t="n">
        <v>5</v>
      </c>
      <c r="H1080" s="26" t="n">
        <v>44.8559226808467</v>
      </c>
      <c r="I1080" s="26" t="n">
        <v>12.3454457348333</v>
      </c>
      <c r="J1080" s="26" t="n">
        <v>1.89365399661203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29</v>
      </c>
      <c r="R1080" s="0" t="s">
        <v>29</v>
      </c>
      <c r="S1080" s="0" t="s">
        <v>29</v>
      </c>
      <c r="T1080" s="0" t="s">
        <v>29</v>
      </c>
      <c r="U1080" s="0" t="s">
        <v>5764</v>
      </c>
      <c r="V1080" s="0" t="n">
        <v>207</v>
      </c>
      <c r="W1080" s="0" t="n">
        <v>186</v>
      </c>
      <c r="X1080" s="0" t="n">
        <v>112</v>
      </c>
      <c r="Y1080" s="0" t="n">
        <v>38</v>
      </c>
      <c r="Z1080" s="0" t="n">
        <v>8</v>
      </c>
      <c r="AA1080" s="0" t="n">
        <v>2</v>
      </c>
      <c r="AB1080" s="0" t="s">
        <v>5765</v>
      </c>
      <c r="AC1080" s="0" t="s">
        <v>5766</v>
      </c>
      <c r="AD1080" s="0" t="s">
        <v>5767</v>
      </c>
      <c r="AE1080" s="0" t="s">
        <v>5766</v>
      </c>
      <c r="AH1080" s="0" t="s">
        <v>5765</v>
      </c>
      <c r="AI1080" s="0" t="s">
        <v>5768</v>
      </c>
      <c r="AJ1080" s="0" t="s">
        <v>5769</v>
      </c>
      <c r="AK1080" s="0" t="s">
        <v>5765</v>
      </c>
      <c r="AL1080" s="0" t="s">
        <v>5766</v>
      </c>
      <c r="AN1080" s="27" t="s">
        <v>5766</v>
      </c>
      <c r="AO1080" s="0" t="b">
        <f aca="false">EXACT(AN1080,AB1080)</f>
        <v>0</v>
      </c>
      <c r="AP1080" s="0" t="b">
        <f aca="false">EXACT(AN1080,AE1080)</f>
        <v>1</v>
      </c>
      <c r="AQ1080" s="0" t="b">
        <f aca="false">EXACT(AN1080,AH1080)</f>
        <v>0</v>
      </c>
      <c r="AR1080" s="0" t="n">
        <f aca="false">IF(ISBLANK(AI1080),"",EXACT(AN1080,AI1080))</f>
        <v>0</v>
      </c>
      <c r="AS1080" s="0" t="n">
        <f aca="false">IF(ISBLANK(AJ1080),"",EXACT(AN1080,AJ1080))</f>
        <v>0</v>
      </c>
      <c r="AT1080" s="28" t="n">
        <f aca="false">IF(OR(AQ1080,AR1080,AS1080),TRUE(),FALSE())</f>
        <v>0</v>
      </c>
      <c r="AU1080" s="0" t="b">
        <f aca="false">EXACT(AN1080,AK1080)</f>
        <v>0</v>
      </c>
      <c r="AW1080" s="0" t="str">
        <f aca="false">IF(ISBLANK(AB1080),"-",IF(EXACT(AB1080,AN1080),"-","FP"))</f>
        <v>FP</v>
      </c>
      <c r="AX1080" s="0" t="str">
        <f aca="false">IF(ISBLANK(AB1080),"FN","-")</f>
        <v>-</v>
      </c>
      <c r="AY1080" s="0" t="str">
        <f aca="false">IF(ISBLANK(AH1080),"-",IF(EXACT(AH1080,AN1080),"-","FP"))</f>
        <v>FP</v>
      </c>
      <c r="AZ1080" s="0" t="str">
        <f aca="false">IF(ISBLANK(AH1080),"FN","-")</f>
        <v>-</v>
      </c>
      <c r="BA1080" s="0" t="str">
        <f aca="false">IF(OR(ISBLANK(AH1080),ISBLANK(AI1080),ISBLANK(AJ1080)),"-",IF(OR(EXACT(AH1080,AN1080),EXACT(AI1080,AN1080),EXACT(AJ1080,AN1080)),"-","FP"))</f>
        <v>FP</v>
      </c>
      <c r="BE1080" s="0" t="n">
        <v>230</v>
      </c>
      <c r="BF1080" s="0" t="n">
        <v>0</v>
      </c>
      <c r="BG1080" s="0" t="n">
        <v>12353668</v>
      </c>
    </row>
    <row r="1081" customFormat="false" ht="12.75" hidden="false" customHeight="false" outlineLevel="0" collapsed="false">
      <c r="C1081" s="25" t="n">
        <v>1075</v>
      </c>
      <c r="D1081" s="0" t="s">
        <v>5770</v>
      </c>
      <c r="E1081" s="0" t="n">
        <v>796.461154971104</v>
      </c>
      <c r="F1081" s="25" t="n">
        <v>3</v>
      </c>
      <c r="G1081" s="25" t="n">
        <v>5</v>
      </c>
      <c r="H1081" s="26" t="n">
        <v>44.897992417964</v>
      </c>
      <c r="I1081" s="26" t="n">
        <v>11.585008670224</v>
      </c>
      <c r="J1081" s="26" t="n">
        <v>0.883367965766853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29</v>
      </c>
      <c r="R1081" s="0" t="s">
        <v>29</v>
      </c>
      <c r="S1081" s="0" t="s">
        <v>29</v>
      </c>
      <c r="T1081" s="0" t="s">
        <v>29</v>
      </c>
      <c r="U1081" s="0" t="s">
        <v>5771</v>
      </c>
      <c r="V1081" s="0" t="n">
        <v>176</v>
      </c>
      <c r="W1081" s="0" t="n">
        <v>158</v>
      </c>
      <c r="X1081" s="0" t="n">
        <v>105</v>
      </c>
      <c r="Y1081" s="0" t="n">
        <v>40</v>
      </c>
      <c r="Z1081" s="0" t="n">
        <v>6</v>
      </c>
      <c r="AA1081" s="0" t="n">
        <v>1</v>
      </c>
      <c r="AB1081" s="0" t="s">
        <v>5772</v>
      </c>
      <c r="AC1081" s="0" t="s">
        <v>5773</v>
      </c>
      <c r="AE1081" s="0" t="s">
        <v>5772</v>
      </c>
      <c r="AH1081" s="0" t="s">
        <v>5774</v>
      </c>
      <c r="AI1081" s="0" t="s">
        <v>5775</v>
      </c>
      <c r="AJ1081" s="0" t="s">
        <v>5776</v>
      </c>
      <c r="AK1081" s="0" t="s">
        <v>5772</v>
      </c>
      <c r="AN1081" s="27" t="s">
        <v>5772</v>
      </c>
      <c r="AO1081" s="0" t="b">
        <f aca="false">EXACT(AN1081,AB1081)</f>
        <v>1</v>
      </c>
      <c r="AP1081" s="0" t="b">
        <f aca="false">EXACT(AN1081,AE1081)</f>
        <v>1</v>
      </c>
      <c r="AQ1081" s="0" t="b">
        <f aca="false">EXACT(AN1081,AH1081)</f>
        <v>0</v>
      </c>
      <c r="AR1081" s="0" t="n">
        <f aca="false">IF(ISBLANK(AI1081),"",EXACT(AN1081,AI1081))</f>
        <v>0</v>
      </c>
      <c r="AS1081" s="0" t="n">
        <f aca="false">IF(ISBLANK(AJ1081),"",EXACT(AN1081,AJ1081))</f>
        <v>0</v>
      </c>
      <c r="AT1081" s="28" t="n">
        <f aca="false">IF(OR(AQ1081,AR1081,AS1081),TRUE(),FALSE())</f>
        <v>0</v>
      </c>
      <c r="AU1081" s="0" t="b">
        <f aca="false">EXACT(AN1081,AK1081)</f>
        <v>1</v>
      </c>
      <c r="AW1081" s="0" t="str">
        <f aca="false">IF(ISBLANK(AB1081),"-",IF(EXACT(AB1081,AN1081),"-","FP"))</f>
        <v>-</v>
      </c>
      <c r="AX1081" s="0" t="str">
        <f aca="false">IF(ISBLANK(AB1081),"FN","-")</f>
        <v>-</v>
      </c>
      <c r="AY1081" s="0" t="str">
        <f aca="false">IF(ISBLANK(AH1081),"-",IF(EXACT(AH1081,AN1081),"-","FP"))</f>
        <v>FP</v>
      </c>
      <c r="AZ1081" s="0" t="str">
        <f aca="false">IF(ISBLANK(AH1081),"FN","-")</f>
        <v>-</v>
      </c>
      <c r="BA1081" s="0" t="str">
        <f aca="false">IF(OR(ISBLANK(AH1081),ISBLANK(AI1081),ISBLANK(AJ1081)),"-",IF(OR(EXACT(AH1081,AN1081),EXACT(AI1081,AN1081),EXACT(AJ1081,AN1081)),"-","FP"))</f>
        <v>FP</v>
      </c>
      <c r="BE1081" s="0" t="n">
        <v>205</v>
      </c>
      <c r="BF1081" s="0" t="n">
        <v>1</v>
      </c>
      <c r="BG1081" s="0" t="n">
        <v>12357112</v>
      </c>
    </row>
    <row r="1082" customFormat="false" ht="12.75" hidden="false" customHeight="false" outlineLevel="0" collapsed="false">
      <c r="C1082" s="25" t="n">
        <v>1076</v>
      </c>
      <c r="D1082" s="0" t="s">
        <v>5777</v>
      </c>
      <c r="E1082" s="0" t="n">
        <v>800.492220292191</v>
      </c>
      <c r="F1082" s="25" t="n">
        <v>3</v>
      </c>
      <c r="G1082" s="25" t="n">
        <v>5</v>
      </c>
      <c r="H1082" s="26" t="n">
        <v>48.3110879873142</v>
      </c>
      <c r="I1082" s="26" t="n">
        <v>14.966301064001</v>
      </c>
      <c r="J1082" s="26" t="n">
        <v>4.2446573123499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29</v>
      </c>
      <c r="R1082" s="0" t="s">
        <v>29</v>
      </c>
      <c r="S1082" s="0" t="s">
        <v>29</v>
      </c>
      <c r="T1082" s="0" t="s">
        <v>29</v>
      </c>
      <c r="U1082" s="0" t="s">
        <v>5778</v>
      </c>
      <c r="V1082" s="0" t="n">
        <v>144</v>
      </c>
      <c r="W1082" s="0" t="n">
        <v>137</v>
      </c>
      <c r="X1082" s="0" t="n">
        <v>91</v>
      </c>
      <c r="Y1082" s="0" t="n">
        <v>30</v>
      </c>
      <c r="Z1082" s="0" t="n">
        <v>4</v>
      </c>
      <c r="AA1082" s="0" t="n">
        <v>0</v>
      </c>
      <c r="AB1082" s="0" t="s">
        <v>5779</v>
      </c>
      <c r="AE1082" s="0" t="s">
        <v>5779</v>
      </c>
      <c r="AH1082" s="0" t="s">
        <v>5780</v>
      </c>
      <c r="AI1082" s="0" t="s">
        <v>5781</v>
      </c>
      <c r="AJ1082" s="0" t="s">
        <v>5782</v>
      </c>
      <c r="AK1082" s="0" t="s">
        <v>5779</v>
      </c>
      <c r="AN1082" s="27" t="s">
        <v>5779</v>
      </c>
      <c r="AO1082" s="0" t="b">
        <f aca="false">EXACT(AN1082,AB1082)</f>
        <v>1</v>
      </c>
      <c r="AP1082" s="0" t="b">
        <f aca="false">EXACT(AN1082,AE1082)</f>
        <v>1</v>
      </c>
      <c r="AQ1082" s="0" t="b">
        <f aca="false">EXACT(AN1082,AH1082)</f>
        <v>0</v>
      </c>
      <c r="AR1082" s="0" t="n">
        <f aca="false">IF(ISBLANK(AI1082),"",EXACT(AN1082,AI1082))</f>
        <v>0</v>
      </c>
      <c r="AS1082" s="0" t="n">
        <f aca="false">IF(ISBLANK(AJ1082),"",EXACT(AN1082,AJ1082))</f>
        <v>0</v>
      </c>
      <c r="AT1082" s="28" t="n">
        <f aca="false">IF(OR(AQ1082,AR1082,AS1082),TRUE(),FALSE())</f>
        <v>0</v>
      </c>
      <c r="AU1082" s="0" t="b">
        <f aca="false">EXACT(AN1082,AK1082)</f>
        <v>1</v>
      </c>
      <c r="AW1082" s="0" t="str">
        <f aca="false">IF(ISBLANK(AB1082),"-",IF(EXACT(AB1082,AN1082),"-","FP"))</f>
        <v>-</v>
      </c>
      <c r="AX1082" s="0" t="str">
        <f aca="false">IF(ISBLANK(AB1082),"FN","-")</f>
        <v>-</v>
      </c>
      <c r="AY1082" s="0" t="str">
        <f aca="false">IF(ISBLANK(AH1082),"-",IF(EXACT(AH1082,AN1082),"-","FP"))</f>
        <v>FP</v>
      </c>
      <c r="AZ1082" s="0" t="str">
        <f aca="false">IF(ISBLANK(AH1082),"FN","-")</f>
        <v>-</v>
      </c>
      <c r="BA1082" s="0" t="str">
        <f aca="false">IF(OR(ISBLANK(AH1082),ISBLANK(AI1082),ISBLANK(AJ1082)),"-",IF(OR(EXACT(AH1082,AN1082),EXACT(AI1082,AN1082),EXACT(AJ1082,AN1082)),"-","FP"))</f>
        <v>FP</v>
      </c>
      <c r="BE1082" s="0" t="n">
        <v>159</v>
      </c>
      <c r="BF1082" s="0" t="n">
        <v>0</v>
      </c>
      <c r="BG1082" s="0" t="n">
        <v>8847122</v>
      </c>
    </row>
    <row r="1083" customFormat="false" ht="12.75" hidden="false" customHeight="false" outlineLevel="0" collapsed="false">
      <c r="C1083" s="25" t="n">
        <v>1077</v>
      </c>
      <c r="D1083" s="0" t="s">
        <v>5783</v>
      </c>
      <c r="E1083" s="0" t="n">
        <v>808.295615731937</v>
      </c>
      <c r="F1083" s="25" t="n">
        <v>3</v>
      </c>
      <c r="G1083" s="25" t="n">
        <v>5</v>
      </c>
      <c r="H1083" s="26" t="n">
        <v>48.4803405332682</v>
      </c>
      <c r="I1083" s="26" t="n">
        <v>15.6973005247321</v>
      </c>
      <c r="J1083" s="26" t="n">
        <v>4.85111831553539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29</v>
      </c>
      <c r="R1083" s="0" t="s">
        <v>29</v>
      </c>
      <c r="S1083" s="0" t="s">
        <v>29</v>
      </c>
      <c r="T1083" s="0" t="s">
        <v>29</v>
      </c>
      <c r="U1083" s="0" t="s">
        <v>5784</v>
      </c>
      <c r="V1083" s="0" t="n">
        <v>236</v>
      </c>
      <c r="W1083" s="0" t="n">
        <v>211</v>
      </c>
      <c r="X1083" s="0" t="n">
        <v>125</v>
      </c>
      <c r="Y1083" s="0" t="n">
        <v>45</v>
      </c>
      <c r="Z1083" s="0" t="n">
        <v>7</v>
      </c>
      <c r="AA1083" s="0" t="n">
        <v>3</v>
      </c>
      <c r="AB1083" s="0" t="s">
        <v>5785</v>
      </c>
      <c r="AE1083" s="0" t="s">
        <v>5786</v>
      </c>
      <c r="AH1083" s="0" t="s">
        <v>5787</v>
      </c>
      <c r="AI1083" s="0" t="s">
        <v>5788</v>
      </c>
      <c r="AJ1083" s="0" t="s">
        <v>5789</v>
      </c>
      <c r="AK1083" s="0" t="s">
        <v>5786</v>
      </c>
      <c r="AN1083" s="27" t="s">
        <v>5786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  <c r="AR1083" s="0" t="n">
        <f aca="false">IF(ISBLANK(AI1083),"",EXACT(AN1083,AI1083))</f>
        <v>0</v>
      </c>
      <c r="AS1083" s="0" t="n">
        <f aca="false">IF(ISBLANK(AJ1083),"",EXACT(AN1083,AJ1083))</f>
        <v>0</v>
      </c>
      <c r="AT1083" s="28" t="n">
        <f aca="false">IF(OR(AQ1083,AR1083,AS1083),TRUE(),FALSE())</f>
        <v>0</v>
      </c>
      <c r="AU1083" s="0" t="b">
        <f aca="false">EXACT(AN1083,AK1083)</f>
        <v>1</v>
      </c>
      <c r="AW1083" s="0" t="str">
        <f aca="false">IF(ISBLANK(AB1083),"-",IF(EXACT(AB1083,AN1083),"-","FP"))</f>
        <v>FP</v>
      </c>
      <c r="AX1083" s="0" t="str">
        <f aca="false">IF(ISBLANK(AB1083),"FN","-")</f>
        <v>-</v>
      </c>
      <c r="AY1083" s="0" t="str">
        <f aca="false">IF(ISBLANK(AH1083),"-",IF(EXACT(AH1083,AN1083),"-","FP"))</f>
        <v>FP</v>
      </c>
      <c r="AZ1083" s="0" t="str">
        <f aca="false">IF(ISBLANK(AH1083),"FN","-")</f>
        <v>-</v>
      </c>
      <c r="BA1083" s="0" t="str">
        <f aca="false">IF(OR(ISBLANK(AH1083),ISBLANK(AI1083),ISBLANK(AJ1083)),"-",IF(OR(EXACT(AH1083,AN1083),EXACT(AI1083,AN1083),EXACT(AJ1083,AN1083)),"-","FP"))</f>
        <v>FP</v>
      </c>
      <c r="BE1083" s="0" t="n">
        <v>238</v>
      </c>
      <c r="BF1083" s="0" t="n">
        <v>0</v>
      </c>
      <c r="BG1083" s="0" t="n">
        <v>9634107</v>
      </c>
    </row>
    <row r="1084" customFormat="false" ht="12.75" hidden="false" customHeight="false" outlineLevel="0" collapsed="false">
      <c r="C1084" s="25" t="n">
        <v>1078</v>
      </c>
      <c r="D1084" s="0" t="s">
        <v>5790</v>
      </c>
      <c r="E1084" s="0" t="n">
        <v>808.424078648343</v>
      </c>
      <c r="F1084" s="25" t="n">
        <v>3</v>
      </c>
      <c r="G1084" s="25" t="n">
        <v>5</v>
      </c>
      <c r="H1084" s="26" t="n">
        <v>44.8961967752443</v>
      </c>
      <c r="I1084" s="26" t="n">
        <v>11.8003283306349</v>
      </c>
      <c r="J1084" s="26" t="n">
        <v>0.996912662323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29</v>
      </c>
      <c r="R1084" s="0" t="s">
        <v>29</v>
      </c>
      <c r="S1084" s="0" t="s">
        <v>29</v>
      </c>
      <c r="T1084" s="0" t="s">
        <v>29</v>
      </c>
      <c r="U1084" s="0" t="s">
        <v>5791</v>
      </c>
      <c r="V1084" s="0" t="n">
        <v>235</v>
      </c>
      <c r="W1084" s="0" t="n">
        <v>210</v>
      </c>
      <c r="X1084" s="0" t="n">
        <v>127</v>
      </c>
      <c r="Y1084" s="0" t="n">
        <v>44</v>
      </c>
      <c r="Z1084" s="0" t="n">
        <v>9</v>
      </c>
      <c r="AA1084" s="0" t="n">
        <v>1</v>
      </c>
      <c r="AB1084" s="0" t="s">
        <v>5792</v>
      </c>
      <c r="AE1084" s="0" t="s">
        <v>5792</v>
      </c>
      <c r="AH1084" s="0" t="s">
        <v>5793</v>
      </c>
      <c r="AI1084" s="0" t="s">
        <v>5794</v>
      </c>
      <c r="AJ1084" s="0" t="s">
        <v>5795</v>
      </c>
      <c r="AK1084" s="0" t="s">
        <v>5792</v>
      </c>
      <c r="AN1084" s="27" t="s">
        <v>5792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  <c r="AR1084" s="0" t="n">
        <f aca="false">IF(ISBLANK(AI1084),"",EXACT(AN1084,AI1084))</f>
        <v>0</v>
      </c>
      <c r="AS1084" s="0" t="n">
        <f aca="false">IF(ISBLANK(AJ1084),"",EXACT(AN1084,AJ1084))</f>
        <v>0</v>
      </c>
      <c r="AT1084" s="28" t="n">
        <f aca="false">IF(OR(AQ1084,AR1084,AS1084),TRUE(),FALSE())</f>
        <v>0</v>
      </c>
      <c r="AU1084" s="0" t="b">
        <f aca="false">EXACT(AN1084,AK1084)</f>
        <v>1</v>
      </c>
      <c r="AW1084" s="0" t="str">
        <f aca="false">IF(ISBLANK(AB1084),"-",IF(EXACT(AB1084,AN1084),"-","FP"))</f>
        <v>-</v>
      </c>
      <c r="AX1084" s="0" t="str">
        <f aca="false">IF(ISBLANK(AB1084),"FN","-")</f>
        <v>-</v>
      </c>
      <c r="AY1084" s="0" t="str">
        <f aca="false">IF(ISBLANK(AH1084),"-",IF(EXACT(AH1084,AN1084),"-","FP"))</f>
        <v>FP</v>
      </c>
      <c r="AZ1084" s="0" t="str">
        <f aca="false">IF(ISBLANK(AH1084),"FN","-")</f>
        <v>-</v>
      </c>
      <c r="BA1084" s="0" t="str">
        <f aca="false">IF(OR(ISBLANK(AH1084),ISBLANK(AI1084),ISBLANK(AJ1084)),"-",IF(OR(EXACT(AH1084,AN1084),EXACT(AI1084,AN1084),EXACT(AJ1084,AN1084)),"-","FP"))</f>
        <v>FP</v>
      </c>
      <c r="BE1084" s="0" t="n">
        <v>256</v>
      </c>
      <c r="BF1084" s="0" t="n">
        <v>1</v>
      </c>
      <c r="BG1084" s="0" t="n">
        <v>14015174</v>
      </c>
    </row>
    <row r="1085" customFormat="false" ht="12.75" hidden="false" customHeight="false" outlineLevel="0" collapsed="false">
      <c r="C1085" s="25" t="n">
        <v>1079</v>
      </c>
      <c r="D1085" s="0" t="s">
        <v>5796</v>
      </c>
      <c r="E1085" s="0" t="n">
        <v>810.403441315493</v>
      </c>
      <c r="F1085" s="25" t="n">
        <v>3</v>
      </c>
      <c r="G1085" s="25" t="n">
        <v>5</v>
      </c>
      <c r="H1085" s="26" t="n">
        <v>46.8722258016725</v>
      </c>
      <c r="I1085" s="26" t="n">
        <v>14.5628638993857</v>
      </c>
      <c r="J1085" s="26" t="n">
        <v>3.99715936060648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29</v>
      </c>
      <c r="R1085" s="0" t="s">
        <v>29</v>
      </c>
      <c r="S1085" s="0" t="s">
        <v>29</v>
      </c>
      <c r="T1085" s="0" t="s">
        <v>29</v>
      </c>
      <c r="U1085" s="0" t="s">
        <v>5797</v>
      </c>
      <c r="V1085" s="0" t="n">
        <v>222</v>
      </c>
      <c r="W1085" s="0" t="n">
        <v>200</v>
      </c>
      <c r="X1085" s="0" t="n">
        <v>124</v>
      </c>
      <c r="Y1085" s="0" t="n">
        <v>46</v>
      </c>
      <c r="Z1085" s="0" t="n">
        <v>8</v>
      </c>
      <c r="AA1085" s="0" t="n">
        <v>3</v>
      </c>
      <c r="AE1085" s="0" t="s">
        <v>5798</v>
      </c>
      <c r="AH1085" s="0" t="s">
        <v>5799</v>
      </c>
      <c r="AI1085" s="0" t="s">
        <v>5800</v>
      </c>
      <c r="AJ1085" s="0" t="s">
        <v>5801</v>
      </c>
      <c r="AK1085" s="0" t="s">
        <v>5798</v>
      </c>
      <c r="AN1085" s="27" t="s">
        <v>5798</v>
      </c>
      <c r="AO1085" s="0" t="b">
        <f aca="false">EXACT(AN1085,AB1085)</f>
        <v>0</v>
      </c>
      <c r="AP1085" s="0" t="b">
        <f aca="false">EXACT(AN1085,AE1085)</f>
        <v>1</v>
      </c>
      <c r="AQ1085" s="0" t="b">
        <f aca="false">EXACT(AN1085,AH1085)</f>
        <v>0</v>
      </c>
      <c r="AR1085" s="0" t="n">
        <f aca="false">IF(ISBLANK(AI1085),"",EXACT(AN1085,AI1085))</f>
        <v>0</v>
      </c>
      <c r="AS1085" s="0" t="n">
        <f aca="false">IF(ISBLANK(AJ1085),"",EXACT(AN1085,AJ1085))</f>
        <v>0</v>
      </c>
      <c r="AT1085" s="28" t="n">
        <f aca="false">IF(OR(AQ1085,AR1085,AS1085),TRUE(),FALSE())</f>
        <v>0</v>
      </c>
      <c r="AU1085" s="0" t="b">
        <f aca="false">EXACT(AN1085,AK1085)</f>
        <v>1</v>
      </c>
      <c r="AW1085" s="0" t="str">
        <f aca="false">IF(ISBLANK(AB1085),"-",IF(EXACT(AB1085,AN1085),"-","FP"))</f>
        <v>-</v>
      </c>
      <c r="AX1085" s="0" t="str">
        <f aca="false">IF(ISBLANK(AB1085),"FN","-")</f>
        <v>FN</v>
      </c>
      <c r="AY1085" s="0" t="str">
        <f aca="false">IF(ISBLANK(AH1085),"-",IF(EXACT(AH1085,AN1085),"-","FP"))</f>
        <v>FP</v>
      </c>
      <c r="AZ1085" s="0" t="str">
        <f aca="false">IF(ISBLANK(AH1085),"FN","-")</f>
        <v>-</v>
      </c>
      <c r="BA1085" s="0" t="str">
        <f aca="false">IF(OR(ISBLANK(AH1085),ISBLANK(AI1085),ISBLANK(AJ1085)),"-",IF(OR(EXACT(AH1085,AN1085),EXACT(AI1085,AN1085),EXACT(AJ1085,AN1085)),"-","FP"))</f>
        <v>FP</v>
      </c>
      <c r="BE1085" s="0" t="n">
        <v>227</v>
      </c>
      <c r="BF1085" s="0" t="n">
        <v>0</v>
      </c>
      <c r="BG1085" s="0" t="n">
        <v>11238567</v>
      </c>
    </row>
    <row r="1086" customFormat="false" ht="12.75" hidden="false" customHeight="false" outlineLevel="0" collapsed="false">
      <c r="C1086" s="25" t="n">
        <v>1080</v>
      </c>
      <c r="D1086" s="0" t="s">
        <v>5802</v>
      </c>
      <c r="E1086" s="0" t="n">
        <v>810.426470569994</v>
      </c>
      <c r="F1086" s="25" t="n">
        <v>3</v>
      </c>
      <c r="G1086" s="25" t="n">
        <v>5</v>
      </c>
      <c r="H1086" s="26" t="n">
        <v>47.6952132595696</v>
      </c>
      <c r="I1086" s="26" t="n">
        <v>13.3089101318508</v>
      </c>
      <c r="J1086" s="26" t="n">
        <v>2.87231346125562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29</v>
      </c>
      <c r="R1086" s="0" t="s">
        <v>29</v>
      </c>
      <c r="S1086" s="0" t="s">
        <v>29</v>
      </c>
      <c r="T1086" s="0" t="s">
        <v>29</v>
      </c>
      <c r="U1086" s="0" t="s">
        <v>5803</v>
      </c>
      <c r="V1086" s="0" t="n">
        <v>193</v>
      </c>
      <c r="W1086" s="0" t="n">
        <v>175</v>
      </c>
      <c r="X1086" s="0" t="n">
        <v>107</v>
      </c>
      <c r="Y1086" s="0" t="n">
        <v>36</v>
      </c>
      <c r="Z1086" s="0" t="n">
        <v>6</v>
      </c>
      <c r="AA1086" s="0" t="n">
        <v>1</v>
      </c>
      <c r="AB1086" s="0" t="s">
        <v>5804</v>
      </c>
      <c r="AC1086" s="0" t="s">
        <v>5805</v>
      </c>
      <c r="AE1086" s="0" t="s">
        <v>5804</v>
      </c>
      <c r="AH1086" s="0" t="s">
        <v>5804</v>
      </c>
      <c r="AI1086" s="0" t="s">
        <v>5806</v>
      </c>
      <c r="AJ1086" s="0" t="s">
        <v>5807</v>
      </c>
      <c r="AK1086" s="0" t="s">
        <v>5804</v>
      </c>
      <c r="AN1086" s="27" t="s">
        <v>5804</v>
      </c>
      <c r="AO1086" s="0" t="b">
        <f aca="false">EXACT(AN1086,AB1086)</f>
        <v>1</v>
      </c>
      <c r="AP1086" s="0" t="b">
        <f aca="false">EXACT(AN1086,AE1086)</f>
        <v>1</v>
      </c>
      <c r="AQ1086" s="0" t="b">
        <f aca="false">EXACT(AN1086,AH1086)</f>
        <v>1</v>
      </c>
      <c r="AR1086" s="0" t="n">
        <f aca="false">IF(ISBLANK(AI1086),"",EXACT(AN1086,AI1086))</f>
        <v>0</v>
      </c>
      <c r="AS1086" s="0" t="n">
        <f aca="false">IF(ISBLANK(AJ1086),"",EXACT(AN1086,AJ1086))</f>
        <v>0</v>
      </c>
      <c r="AT1086" s="28" t="n">
        <f aca="false">IF(OR(AQ1086,AR1086,AS1086),TRUE(),FALSE())</f>
        <v>1</v>
      </c>
      <c r="AU1086" s="0" t="b">
        <f aca="false">EXACT(AN1086,AK1086)</f>
        <v>1</v>
      </c>
      <c r="AW1086" s="0" t="str">
        <f aca="false">IF(ISBLANK(AB1086),"-",IF(EXACT(AB1086,AN1086),"-","FP"))</f>
        <v>-</v>
      </c>
      <c r="AX1086" s="0" t="str">
        <f aca="false">IF(ISBLANK(AB1086),"FN","-")</f>
        <v>-</v>
      </c>
      <c r="AY1086" s="0" t="str">
        <f aca="false">IF(ISBLANK(AH1086),"-",IF(EXACT(AH1086,AN1086),"-","FP"))</f>
        <v>-</v>
      </c>
      <c r="AZ1086" s="0" t="str">
        <f aca="false">IF(ISBLANK(AH1086),"FN","-")</f>
        <v>-</v>
      </c>
      <c r="BA1086" s="0" t="str">
        <f aca="false">IF(OR(ISBLANK(AH1086),ISBLANK(AI1086),ISBLANK(AJ1086)),"-",IF(OR(EXACT(AH1086,AN1086),EXACT(AI1086,AN1086),EXACT(AJ1086,AN1086)),"-","FP"))</f>
        <v>-</v>
      </c>
      <c r="BE1086" s="0" t="n">
        <v>204</v>
      </c>
      <c r="BF1086" s="0" t="n">
        <v>0</v>
      </c>
      <c r="BG1086" s="0" t="n">
        <v>9897343</v>
      </c>
    </row>
    <row r="1087" customFormat="false" ht="12.75" hidden="false" customHeight="false" outlineLevel="0" collapsed="false">
      <c r="C1087" s="25" t="n">
        <v>1081</v>
      </c>
      <c r="D1087" s="0" t="s">
        <v>5808</v>
      </c>
      <c r="E1087" s="0" t="n">
        <v>814.471770744418</v>
      </c>
      <c r="F1087" s="25" t="n">
        <v>3</v>
      </c>
      <c r="G1087" s="25" t="n">
        <v>5</v>
      </c>
      <c r="H1087" s="26" t="n">
        <v>48.3494428233113</v>
      </c>
      <c r="I1087" s="26" t="n">
        <v>15.20586225423</v>
      </c>
      <c r="J1087" s="26" t="n">
        <v>4.37263087980328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29</v>
      </c>
      <c r="R1087" s="0" t="s">
        <v>29</v>
      </c>
      <c r="S1087" s="0" t="s">
        <v>29</v>
      </c>
      <c r="T1087" s="0" t="s">
        <v>29</v>
      </c>
      <c r="U1087" s="0" t="s">
        <v>5809</v>
      </c>
      <c r="V1087" s="0" t="n">
        <v>180</v>
      </c>
      <c r="W1087" s="0" t="n">
        <v>167</v>
      </c>
      <c r="X1087" s="0" t="n">
        <v>108</v>
      </c>
      <c r="Y1087" s="0" t="n">
        <v>35</v>
      </c>
      <c r="Z1087" s="0" t="n">
        <v>6</v>
      </c>
      <c r="AA1087" s="0" t="n">
        <v>1</v>
      </c>
      <c r="AB1087" s="0" t="s">
        <v>5810</v>
      </c>
      <c r="AE1087" s="0" t="s">
        <v>5810</v>
      </c>
      <c r="AH1087" s="0" t="s">
        <v>5811</v>
      </c>
      <c r="AI1087" s="0" t="s">
        <v>5812</v>
      </c>
      <c r="AJ1087" s="0" t="s">
        <v>5813</v>
      </c>
      <c r="AK1087" s="0" t="s">
        <v>5810</v>
      </c>
      <c r="AN1087" s="27" t="s">
        <v>5810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  <c r="AR1087" s="0" t="n">
        <f aca="false">IF(ISBLANK(AI1087),"",EXACT(AN1087,AI1087))</f>
        <v>0</v>
      </c>
      <c r="AS1087" s="0" t="n">
        <f aca="false">IF(ISBLANK(AJ1087),"",EXACT(AN1087,AJ1087))</f>
        <v>0</v>
      </c>
      <c r="AT1087" s="28" t="n">
        <f aca="false">IF(OR(AQ1087,AR1087,AS1087),TRUE(),FALSE())</f>
        <v>0</v>
      </c>
      <c r="AU1087" s="0" t="b">
        <f aca="false">EXACT(AN1087,AK1087)</f>
        <v>1</v>
      </c>
      <c r="AW1087" s="0" t="str">
        <f aca="false">IF(ISBLANK(AB1087),"-",IF(EXACT(AB1087,AN1087),"-","FP"))</f>
        <v>-</v>
      </c>
      <c r="AX1087" s="0" t="str">
        <f aca="false">IF(ISBLANK(AB1087),"FN","-")</f>
        <v>-</v>
      </c>
      <c r="AY1087" s="0" t="str">
        <f aca="false">IF(ISBLANK(AH1087),"-",IF(EXACT(AH1087,AN1087),"-","FP"))</f>
        <v>FP</v>
      </c>
      <c r="AZ1087" s="0" t="str">
        <f aca="false">IF(ISBLANK(AH1087),"FN","-")</f>
        <v>-</v>
      </c>
      <c r="BA1087" s="0" t="str">
        <f aca="false">IF(OR(ISBLANK(AH1087),ISBLANK(AI1087),ISBLANK(AJ1087)),"-",IF(OR(EXACT(AH1087,AN1087),EXACT(AI1087,AN1087),EXACT(AJ1087,AN1087)),"-","FP"))</f>
        <v>FP</v>
      </c>
      <c r="BE1087" s="0" t="n">
        <v>196</v>
      </c>
      <c r="BF1087" s="0" t="n">
        <v>1</v>
      </c>
      <c r="BG1087" s="0" t="n">
        <v>10333695</v>
      </c>
    </row>
    <row r="1088" customFormat="false" ht="12.75" hidden="false" customHeight="false" outlineLevel="0" collapsed="false">
      <c r="C1088" s="25" t="n">
        <v>1082</v>
      </c>
      <c r="D1088" s="0" t="s">
        <v>5814</v>
      </c>
      <c r="E1088" s="0" t="n">
        <v>814.669318120997</v>
      </c>
      <c r="F1088" s="25" t="n">
        <v>3</v>
      </c>
      <c r="G1088" s="25" t="n">
        <v>5</v>
      </c>
      <c r="H1088" s="26" t="n">
        <v>57.6244071426405</v>
      </c>
      <c r="I1088" s="26" t="n">
        <v>18.1058629499709</v>
      </c>
      <c r="J1088" s="26" t="n">
        <v>4.54683343447525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29</v>
      </c>
      <c r="R1088" s="0" t="s">
        <v>29</v>
      </c>
      <c r="S1088" s="0" t="s">
        <v>29</v>
      </c>
      <c r="T1088" s="0" t="s">
        <v>29</v>
      </c>
      <c r="U1088" s="0" t="s">
        <v>5815</v>
      </c>
      <c r="V1088" s="0" t="n">
        <v>37</v>
      </c>
      <c r="W1088" s="0" t="n">
        <v>37</v>
      </c>
      <c r="X1088" s="0" t="n">
        <v>26</v>
      </c>
      <c r="Y1088" s="0" t="n">
        <v>9</v>
      </c>
      <c r="Z1088" s="0" t="n">
        <v>3</v>
      </c>
      <c r="AA1088" s="0" t="n">
        <v>1</v>
      </c>
      <c r="AB1088" s="0" t="s">
        <v>5816</v>
      </c>
      <c r="AE1088" s="0" t="s">
        <v>5816</v>
      </c>
      <c r="AH1088" s="0" t="s">
        <v>5816</v>
      </c>
      <c r="AI1088" s="0" t="s">
        <v>5817</v>
      </c>
      <c r="AJ1088" s="0" t="s">
        <v>5818</v>
      </c>
      <c r="AK1088" s="0" t="s">
        <v>5816</v>
      </c>
      <c r="AN1088" s="27" t="s">
        <v>5816</v>
      </c>
      <c r="AO1088" s="0" t="b">
        <f aca="false">EXACT(AN1088,AB1088)</f>
        <v>1</v>
      </c>
      <c r="AP1088" s="0" t="b">
        <f aca="false">EXACT(AN1088,AE1088)</f>
        <v>1</v>
      </c>
      <c r="AQ1088" s="0" t="b">
        <f aca="false">EXACT(AN1088,AH1088)</f>
        <v>1</v>
      </c>
      <c r="AR1088" s="0" t="n">
        <f aca="false">IF(ISBLANK(AI1088),"",EXACT(AN1088,AI1088))</f>
        <v>0</v>
      </c>
      <c r="AS1088" s="0" t="n">
        <f aca="false">IF(ISBLANK(AJ1088),"",EXACT(AN1088,AJ1088))</f>
        <v>0</v>
      </c>
      <c r="AT1088" s="28" t="n">
        <f aca="false">IF(OR(AQ1088,AR1088,AS1088),TRUE(),FALSE())</f>
        <v>1</v>
      </c>
      <c r="AU1088" s="0" t="b">
        <f aca="false">EXACT(AN1088,AK1088)</f>
        <v>1</v>
      </c>
      <c r="AW1088" s="0" t="str">
        <f aca="false">IF(ISBLANK(AB1088),"-",IF(EXACT(AB1088,AN1088),"-","FP"))</f>
        <v>-</v>
      </c>
      <c r="AX1088" s="0" t="str">
        <f aca="false">IF(ISBLANK(AB1088),"FN","-")</f>
        <v>-</v>
      </c>
      <c r="AY1088" s="0" t="str">
        <f aca="false">IF(ISBLANK(AH1088),"-",IF(EXACT(AH1088,AN1088),"-","FP"))</f>
        <v>-</v>
      </c>
      <c r="AZ1088" s="0" t="str">
        <f aca="false">IF(ISBLANK(AH1088),"FN","-")</f>
        <v>-</v>
      </c>
      <c r="BA1088" s="0" t="str">
        <f aca="false">IF(OR(ISBLANK(AH1088),ISBLANK(AI1088),ISBLANK(AJ1088)),"-",IF(OR(EXACT(AH1088,AN1088),EXACT(AI1088,AN1088),EXACT(AJ1088,AN1088)),"-","FP"))</f>
        <v>-</v>
      </c>
      <c r="BE1088" s="0" t="n">
        <v>37</v>
      </c>
      <c r="BF1088" s="0" t="n">
        <v>0</v>
      </c>
      <c r="BG1088" s="0" t="n">
        <v>2385359</v>
      </c>
    </row>
    <row r="1089" customFormat="false" ht="12.75" hidden="false" customHeight="false" outlineLevel="0" collapsed="false">
      <c r="C1089" s="25" t="n">
        <v>1083</v>
      </c>
      <c r="D1089" s="0" t="s">
        <v>5819</v>
      </c>
      <c r="E1089" s="0" t="n">
        <v>824.381778497025</v>
      </c>
      <c r="F1089" s="25" t="n">
        <v>3</v>
      </c>
      <c r="G1089" s="25" t="n">
        <v>5</v>
      </c>
      <c r="H1089" s="26" t="n">
        <v>45.4844020611735</v>
      </c>
      <c r="I1089" s="26" t="n">
        <v>13.3761581611299</v>
      </c>
      <c r="J1089" s="26" t="n">
        <v>2.69657659765791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29</v>
      </c>
      <c r="R1089" s="0" t="s">
        <v>29</v>
      </c>
      <c r="S1089" s="0" t="s">
        <v>29</v>
      </c>
      <c r="T1089" s="0" t="s">
        <v>29</v>
      </c>
      <c r="U1089" s="0" t="s">
        <v>5820</v>
      </c>
      <c r="V1089" s="0" t="n">
        <v>294</v>
      </c>
      <c r="W1089" s="0" t="n">
        <v>258</v>
      </c>
      <c r="X1089" s="0" t="n">
        <v>155</v>
      </c>
      <c r="Y1089" s="0" t="n">
        <v>56</v>
      </c>
      <c r="Z1089" s="0" t="n">
        <v>10</v>
      </c>
      <c r="AA1089" s="0" t="n">
        <v>2</v>
      </c>
      <c r="AB1089" s="0" t="s">
        <v>5821</v>
      </c>
      <c r="AE1089" s="0" t="s">
        <v>5822</v>
      </c>
      <c r="AH1089" s="0" t="s">
        <v>5822</v>
      </c>
      <c r="AI1089" s="0" t="s">
        <v>5823</v>
      </c>
      <c r="AJ1089" s="0" t="s">
        <v>5824</v>
      </c>
      <c r="AK1089" s="0" t="s">
        <v>5822</v>
      </c>
      <c r="AN1089" s="27" t="s">
        <v>5822</v>
      </c>
      <c r="AO1089" s="0" t="b">
        <f aca="false">EXACT(AN1089,AB1089)</f>
        <v>0</v>
      </c>
      <c r="AP1089" s="0" t="b">
        <f aca="false">EXACT(AN1089,AE1089)</f>
        <v>1</v>
      </c>
      <c r="AQ1089" s="0" t="b">
        <f aca="false">EXACT(AN1089,AH1089)</f>
        <v>1</v>
      </c>
      <c r="AR1089" s="0" t="n">
        <f aca="false">IF(ISBLANK(AI1089),"",EXACT(AN1089,AI1089))</f>
        <v>0</v>
      </c>
      <c r="AS1089" s="0" t="n">
        <f aca="false">IF(ISBLANK(AJ1089),"",EXACT(AN1089,AJ1089))</f>
        <v>0</v>
      </c>
      <c r="AT1089" s="28" t="n">
        <f aca="false">IF(OR(AQ1089,AR1089,AS1089),TRUE(),FALSE())</f>
        <v>1</v>
      </c>
      <c r="AU1089" s="0" t="b">
        <f aca="false">EXACT(AN1089,AK1089)</f>
        <v>1</v>
      </c>
      <c r="AW1089" s="0" t="str">
        <f aca="false">IF(ISBLANK(AB1089),"-",IF(EXACT(AB1089,AN1089),"-","FP"))</f>
        <v>FP</v>
      </c>
      <c r="AX1089" s="0" t="str">
        <f aca="false">IF(ISBLANK(AB1089),"FN","-")</f>
        <v>-</v>
      </c>
      <c r="AY1089" s="0" t="str">
        <f aca="false">IF(ISBLANK(AH1089),"-",IF(EXACT(AH1089,AN1089),"-","FP"))</f>
        <v>-</v>
      </c>
      <c r="AZ1089" s="0" t="str">
        <f aca="false">IF(ISBLANK(AH1089),"FN","-")</f>
        <v>-</v>
      </c>
      <c r="BA1089" s="0" t="str">
        <f aca="false">IF(OR(ISBLANK(AH1089),ISBLANK(AI1089),ISBLANK(AJ1089)),"-",IF(OR(EXACT(AH1089,AN1089),EXACT(AI1089,AN1089),EXACT(AJ1089,AN1089)),"-","FP"))</f>
        <v>-</v>
      </c>
      <c r="BE1089" s="0" t="n">
        <v>322</v>
      </c>
      <c r="BF1089" s="0" t="n">
        <v>0</v>
      </c>
      <c r="BG1089" s="0" t="n">
        <v>16559474</v>
      </c>
    </row>
    <row r="1090" customFormat="false" ht="12.75" hidden="false" customHeight="false" outlineLevel="0" collapsed="false">
      <c r="C1090" s="25" t="n">
        <v>1084</v>
      </c>
      <c r="D1090" s="0" t="s">
        <v>5825</v>
      </c>
      <c r="E1090" s="0" t="n">
        <v>824.420259313983</v>
      </c>
      <c r="F1090" s="25" t="n">
        <v>3</v>
      </c>
      <c r="G1090" s="25" t="n">
        <v>5</v>
      </c>
      <c r="H1090" s="26" t="n">
        <v>46.2193331969821</v>
      </c>
      <c r="I1090" s="26" t="n">
        <v>13.3087559690622</v>
      </c>
      <c r="J1090" s="26" t="n">
        <v>2.38373237563593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29</v>
      </c>
      <c r="R1090" s="0" t="s">
        <v>29</v>
      </c>
      <c r="S1090" s="0" t="s">
        <v>29</v>
      </c>
      <c r="T1090" s="0" t="s">
        <v>29</v>
      </c>
      <c r="U1090" s="0" t="s">
        <v>5826</v>
      </c>
      <c r="V1090" s="0" t="n">
        <v>264</v>
      </c>
      <c r="W1090" s="0" t="n">
        <v>235</v>
      </c>
      <c r="X1090" s="0" t="n">
        <v>139</v>
      </c>
      <c r="Y1090" s="0" t="n">
        <v>48</v>
      </c>
      <c r="Z1090" s="0" t="n">
        <v>8</v>
      </c>
      <c r="AA1090" s="0" t="n">
        <v>3</v>
      </c>
      <c r="AB1090" s="0" t="s">
        <v>5827</v>
      </c>
      <c r="AC1090" s="0" t="s">
        <v>5828</v>
      </c>
      <c r="AD1090" s="0" t="s">
        <v>5829</v>
      </c>
      <c r="AE1090" s="0" t="s">
        <v>5828</v>
      </c>
      <c r="AH1090" s="0" t="s">
        <v>5830</v>
      </c>
      <c r="AI1090" s="0" t="s">
        <v>5827</v>
      </c>
      <c r="AJ1090" s="0" t="s">
        <v>5831</v>
      </c>
      <c r="AK1090" s="0" t="s">
        <v>5827</v>
      </c>
      <c r="AL1090" s="0" t="s">
        <v>5828</v>
      </c>
      <c r="AN1090" s="27" t="s">
        <v>5828</v>
      </c>
      <c r="AO1090" s="0" t="b">
        <f aca="false">EXACT(AN1090,AB1090)</f>
        <v>0</v>
      </c>
      <c r="AP1090" s="0" t="b">
        <f aca="false">EXACT(AN1090,AE1090)</f>
        <v>1</v>
      </c>
      <c r="AQ1090" s="0" t="b">
        <f aca="false">EXACT(AN1090,AH1090)</f>
        <v>0</v>
      </c>
      <c r="AR1090" s="0" t="n">
        <f aca="false">IF(ISBLANK(AI1090),"",EXACT(AN1090,AI1090))</f>
        <v>0</v>
      </c>
      <c r="AS1090" s="0" t="n">
        <f aca="false">IF(ISBLANK(AJ1090),"",EXACT(AN1090,AJ1090))</f>
        <v>0</v>
      </c>
      <c r="AT1090" s="28" t="n">
        <f aca="false">IF(OR(AQ1090,AR1090,AS1090),TRUE(),FALSE())</f>
        <v>0</v>
      </c>
      <c r="AU1090" s="0" t="b">
        <f aca="false">EXACT(AN1090,AK1090)</f>
        <v>0</v>
      </c>
      <c r="AW1090" s="0" t="str">
        <f aca="false">IF(ISBLANK(AB1090),"-",IF(EXACT(AB1090,AN1090),"-","FP"))</f>
        <v>FP</v>
      </c>
      <c r="AX1090" s="0" t="str">
        <f aca="false">IF(ISBLANK(AB1090),"FN","-")</f>
        <v>-</v>
      </c>
      <c r="AY1090" s="0" t="str">
        <f aca="false">IF(ISBLANK(AH1090),"-",IF(EXACT(AH1090,AN1090),"-","FP"))</f>
        <v>FP</v>
      </c>
      <c r="AZ1090" s="0" t="str">
        <f aca="false">IF(ISBLANK(AH1090),"FN","-")</f>
        <v>-</v>
      </c>
      <c r="BA1090" s="0" t="str">
        <f aca="false">IF(OR(ISBLANK(AH1090),ISBLANK(AI1090),ISBLANK(AJ1090)),"-",IF(OR(EXACT(AH1090,AN1090),EXACT(AI1090,AN1090),EXACT(AJ1090,AN1090)),"-","FP"))</f>
        <v>FP</v>
      </c>
      <c r="BE1090" s="0" t="n">
        <v>275</v>
      </c>
      <c r="BF1090" s="0" t="n">
        <v>0</v>
      </c>
      <c r="BG1090" s="0" t="n">
        <v>14721496</v>
      </c>
    </row>
    <row r="1091" customFormat="false" ht="12.75" hidden="false" customHeight="false" outlineLevel="0" collapsed="false">
      <c r="C1091" s="25" t="n">
        <v>1085</v>
      </c>
      <c r="D1091" s="0" t="s">
        <v>5832</v>
      </c>
      <c r="E1091" s="0" t="n">
        <v>824.455382409411</v>
      </c>
      <c r="F1091" s="25" t="n">
        <v>3</v>
      </c>
      <c r="G1091" s="25" t="n">
        <v>5</v>
      </c>
      <c r="H1091" s="26" t="n">
        <v>46.1701184057158</v>
      </c>
      <c r="I1091" s="26" t="n">
        <v>12.4693922659231</v>
      </c>
      <c r="J1091" s="26" t="n">
        <v>1.28780659587917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29</v>
      </c>
      <c r="R1091" s="0" t="s">
        <v>29</v>
      </c>
      <c r="S1091" s="0" t="s">
        <v>29</v>
      </c>
      <c r="T1091" s="0" t="s">
        <v>29</v>
      </c>
      <c r="U1091" s="0" t="s">
        <v>5833</v>
      </c>
      <c r="V1091" s="0" t="n">
        <v>238</v>
      </c>
      <c r="W1091" s="0" t="n">
        <v>213</v>
      </c>
      <c r="X1091" s="0" t="n">
        <v>129</v>
      </c>
      <c r="Y1091" s="0" t="n">
        <v>44</v>
      </c>
      <c r="Z1091" s="0" t="n">
        <v>10</v>
      </c>
      <c r="AA1091" s="0" t="n">
        <v>1</v>
      </c>
      <c r="AB1091" s="0" t="s">
        <v>5834</v>
      </c>
      <c r="AE1091" s="0" t="s">
        <v>5835</v>
      </c>
      <c r="AF1091" s="0" t="s">
        <v>5834</v>
      </c>
      <c r="AH1091" s="0" t="s">
        <v>5836</v>
      </c>
      <c r="AI1091" s="0" t="s">
        <v>5837</v>
      </c>
      <c r="AJ1091" s="0" t="s">
        <v>5838</v>
      </c>
      <c r="AK1091" s="0" t="s">
        <v>5835</v>
      </c>
      <c r="AL1091" s="0" t="s">
        <v>5834</v>
      </c>
      <c r="AN1091" s="27" t="s">
        <v>5834</v>
      </c>
      <c r="AO1091" s="0" t="b">
        <f aca="false">EXACT(AN1091,AB1091)</f>
        <v>1</v>
      </c>
      <c r="AP1091" s="0" t="b">
        <f aca="false">EXACT(AN1091,AE1091)</f>
        <v>0</v>
      </c>
      <c r="AQ1091" s="0" t="b">
        <f aca="false">EXACT(AN1091,AH1091)</f>
        <v>0</v>
      </c>
      <c r="AR1091" s="0" t="n">
        <f aca="false">IF(ISBLANK(AI1091),"",EXACT(AN1091,AI1091))</f>
        <v>0</v>
      </c>
      <c r="AS1091" s="0" t="n">
        <f aca="false">IF(ISBLANK(AJ1091),"",EXACT(AN1091,AJ1091))</f>
        <v>0</v>
      </c>
      <c r="AT1091" s="28" t="n">
        <f aca="false">IF(OR(AQ1091,AR1091,AS1091),TRUE(),FALSE())</f>
        <v>0</v>
      </c>
      <c r="AU1091" s="0" t="b">
        <f aca="false">EXACT(AN1091,AK1091)</f>
        <v>0</v>
      </c>
      <c r="AW1091" s="0" t="str">
        <f aca="false">IF(ISBLANK(AB1091),"-",IF(EXACT(AB1091,AN1091),"-","FP"))</f>
        <v>-</v>
      </c>
      <c r="AX1091" s="0" t="str">
        <f aca="false">IF(ISBLANK(AB1091),"FN","-")</f>
        <v>-</v>
      </c>
      <c r="AY1091" s="0" t="str">
        <f aca="false">IF(ISBLANK(AH1091),"-",IF(EXACT(AH1091,AN1091),"-","FP"))</f>
        <v>FP</v>
      </c>
      <c r="AZ1091" s="0" t="str">
        <f aca="false">IF(ISBLANK(AH1091),"FN","-")</f>
        <v>-</v>
      </c>
      <c r="BA1091" s="0" t="str">
        <f aca="false">IF(OR(ISBLANK(AH1091),ISBLANK(AI1091),ISBLANK(AJ1091)),"-",IF(OR(EXACT(AH1091,AN1091),EXACT(AI1091,AN1091),EXACT(AJ1091,AN1091)),"-","FP"))</f>
        <v>FP</v>
      </c>
      <c r="BE1091" s="0" t="n">
        <v>259</v>
      </c>
      <c r="BF1091" s="0" t="n">
        <v>1</v>
      </c>
      <c r="BG1091" s="0" t="n">
        <v>14725338</v>
      </c>
    </row>
    <row r="1092" customFormat="false" ht="12.75" hidden="false" customHeight="false" outlineLevel="0" collapsed="false">
      <c r="C1092" s="25" t="n">
        <v>1086</v>
      </c>
      <c r="D1092" s="0" t="s">
        <v>5839</v>
      </c>
      <c r="E1092" s="0" t="n">
        <v>824.528507609053</v>
      </c>
      <c r="F1092" s="25" t="n">
        <v>3</v>
      </c>
      <c r="G1092" s="25" t="n">
        <v>5</v>
      </c>
      <c r="H1092" s="26" t="n">
        <v>52.2164515284883</v>
      </c>
      <c r="I1092" s="26" t="n">
        <v>16.9719528219599</v>
      </c>
      <c r="J1092" s="26" t="n">
        <v>5.24442127528689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29</v>
      </c>
      <c r="R1092" s="0" t="s">
        <v>29</v>
      </c>
      <c r="S1092" s="0" t="s">
        <v>29</v>
      </c>
      <c r="T1092" s="0" t="s">
        <v>29</v>
      </c>
      <c r="U1092" s="0" t="s">
        <v>5840</v>
      </c>
      <c r="V1092" s="0" t="n">
        <v>136</v>
      </c>
      <c r="W1092" s="0" t="n">
        <v>126</v>
      </c>
      <c r="X1092" s="0" t="n">
        <v>83</v>
      </c>
      <c r="Y1092" s="0" t="n">
        <v>26</v>
      </c>
      <c r="Z1092" s="0" t="n">
        <v>4</v>
      </c>
      <c r="AA1092" s="0" t="n">
        <v>1</v>
      </c>
      <c r="AB1092" s="0" t="s">
        <v>5841</v>
      </c>
      <c r="AC1092" s="0" t="s">
        <v>5842</v>
      </c>
      <c r="AE1092" s="0" t="s">
        <v>5842</v>
      </c>
      <c r="AH1092" s="0" t="s">
        <v>5843</v>
      </c>
      <c r="AI1092" s="0" t="s">
        <v>5844</v>
      </c>
      <c r="AJ1092" s="0" t="s">
        <v>5845</v>
      </c>
      <c r="AK1092" s="0" t="s">
        <v>5841</v>
      </c>
      <c r="AL1092" s="0" t="s">
        <v>5842</v>
      </c>
      <c r="AN1092" s="27" t="s">
        <v>5842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0</v>
      </c>
      <c r="AR1092" s="0" t="n">
        <f aca="false">IF(ISBLANK(AI1092),"",EXACT(AN1092,AI1092))</f>
        <v>0</v>
      </c>
      <c r="AS1092" s="0" t="n">
        <f aca="false">IF(ISBLANK(AJ1092),"",EXACT(AN1092,AJ1092))</f>
        <v>0</v>
      </c>
      <c r="AT1092" s="28" t="n">
        <f aca="false">IF(OR(AQ1092,AR1092,AS1092),TRUE(),FALSE())</f>
        <v>0</v>
      </c>
      <c r="AU1092" s="0" t="b">
        <f aca="false">EXACT(AN1092,AK1092)</f>
        <v>0</v>
      </c>
      <c r="AW1092" s="0" t="str">
        <f aca="false">IF(ISBLANK(AB1092),"-",IF(EXACT(AB1092,AN1092),"-","FP"))</f>
        <v>FP</v>
      </c>
      <c r="AX1092" s="0" t="str">
        <f aca="false">IF(ISBLANK(AB1092),"FN","-")</f>
        <v>-</v>
      </c>
      <c r="AY1092" s="0" t="str">
        <f aca="false">IF(ISBLANK(AH1092),"-",IF(EXACT(AH1092,AN1092),"-","FP"))</f>
        <v>FP</v>
      </c>
      <c r="AZ1092" s="0" t="str">
        <f aca="false">IF(ISBLANK(AH1092),"FN","-")</f>
        <v>-</v>
      </c>
      <c r="BA1092" s="0" t="str">
        <f aca="false">IF(OR(ISBLANK(AH1092),ISBLANK(AI1092),ISBLANK(AJ1092)),"-",IF(OR(EXACT(AH1092,AN1092),EXACT(AI1092,AN1092),EXACT(AJ1092,AN1092)),"-","FP"))</f>
        <v>FP</v>
      </c>
      <c r="BE1092" s="0" t="n">
        <v>138</v>
      </c>
      <c r="BF1092" s="0" t="n">
        <v>0</v>
      </c>
      <c r="BG1092" s="0" t="n">
        <v>6807318</v>
      </c>
    </row>
    <row r="1093" customFormat="false" ht="12.75" hidden="false" customHeight="false" outlineLevel="0" collapsed="false">
      <c r="C1093" s="25" t="n">
        <v>1087</v>
      </c>
      <c r="D1093" s="0" t="s">
        <v>5846</v>
      </c>
      <c r="E1093" s="0" t="n">
        <v>825.456034608105</v>
      </c>
      <c r="F1093" s="25" t="n">
        <v>3</v>
      </c>
      <c r="G1093" s="25" t="n">
        <v>5</v>
      </c>
      <c r="H1093" s="26" t="n">
        <v>55.2878668316682</v>
      </c>
      <c r="I1093" s="26" t="n">
        <v>17.2921180425294</v>
      </c>
      <c r="J1093" s="26" t="n">
        <v>4.49881095211975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29</v>
      </c>
      <c r="R1093" s="0" t="s">
        <v>29</v>
      </c>
      <c r="S1093" s="0" t="s">
        <v>29</v>
      </c>
      <c r="T1093" s="0" t="s">
        <v>29</v>
      </c>
      <c r="U1093" s="0" t="s">
        <v>5847</v>
      </c>
      <c r="V1093" s="0" t="n">
        <v>95</v>
      </c>
      <c r="W1093" s="0" t="n">
        <v>91</v>
      </c>
      <c r="X1093" s="0" t="n">
        <v>56</v>
      </c>
      <c r="Y1093" s="0" t="n">
        <v>18</v>
      </c>
      <c r="Z1093" s="0" t="n">
        <v>4</v>
      </c>
      <c r="AA1093" s="0" t="n">
        <v>1</v>
      </c>
      <c r="AB1093" s="0" t="s">
        <v>5848</v>
      </c>
      <c r="AH1093" s="0" t="s">
        <v>5849</v>
      </c>
      <c r="AI1093" s="0" t="s">
        <v>5848</v>
      </c>
      <c r="AJ1093" s="0" t="s">
        <v>5850</v>
      </c>
      <c r="AK1093" s="0" t="s">
        <v>5848</v>
      </c>
      <c r="AN1093" s="27" t="s">
        <v>5848</v>
      </c>
      <c r="AO1093" s="0" t="b">
        <f aca="false">EXACT(AN1093,AB1093)</f>
        <v>1</v>
      </c>
      <c r="AP1093" s="0" t="b">
        <f aca="false">EXACT(AN1093,AE1093)</f>
        <v>0</v>
      </c>
      <c r="AQ1093" s="0" t="b">
        <f aca="false">EXACT(AN1093,AH1093)</f>
        <v>0</v>
      </c>
      <c r="AR1093" s="0" t="n">
        <f aca="false">IF(ISBLANK(AI1093),"",EXACT(AN1093,AI1093))</f>
        <v>1</v>
      </c>
      <c r="AS1093" s="0" t="n">
        <f aca="false">IF(ISBLANK(AJ1093),"",EXACT(AN1093,AJ1093))</f>
        <v>0</v>
      </c>
      <c r="AT1093" s="28" t="n">
        <f aca="false">IF(OR(AQ1093,AR1093,AS1093),TRUE(),FALSE())</f>
        <v>1</v>
      </c>
      <c r="AU1093" s="0" t="b">
        <f aca="false">EXACT(AN1093,AK1093)</f>
        <v>1</v>
      </c>
      <c r="AW1093" s="0" t="str">
        <f aca="false">IF(ISBLANK(AB1093),"-",IF(EXACT(AB1093,AN1093),"-","FP"))</f>
        <v>-</v>
      </c>
      <c r="AX1093" s="0" t="str">
        <f aca="false">IF(ISBLANK(AB1093),"FN","-")</f>
        <v>-</v>
      </c>
      <c r="AY1093" s="0" t="str">
        <f aca="false">IF(ISBLANK(AH1093),"-",IF(EXACT(AH1093,AN1093),"-","FP"))</f>
        <v>FP</v>
      </c>
      <c r="AZ1093" s="0" t="str">
        <f aca="false">IF(ISBLANK(AH1093),"FN","-")</f>
        <v>-</v>
      </c>
      <c r="BA1093" s="0" t="str">
        <f aca="false">IF(OR(ISBLANK(AH1093),ISBLANK(AI1093),ISBLANK(AJ1093)),"-",IF(OR(EXACT(AH1093,AN1093),EXACT(AI1093,AN1093),EXACT(AJ1093,AN1093)),"-","FP"))</f>
        <v>-</v>
      </c>
      <c r="BE1093" s="0" t="n">
        <v>95</v>
      </c>
      <c r="BF1093" s="0" t="n">
        <v>0</v>
      </c>
      <c r="BG1093" s="0" t="n">
        <v>4461879</v>
      </c>
    </row>
    <row r="1094" customFormat="false" ht="12.75" hidden="false" customHeight="false" outlineLevel="0" collapsed="false">
      <c r="C1094" s="25" t="n">
        <v>1088</v>
      </c>
      <c r="D1094" s="0" t="s">
        <v>5851</v>
      </c>
      <c r="E1094" s="0" t="n">
        <v>827.335673903205</v>
      </c>
      <c r="F1094" s="25" t="n">
        <v>3</v>
      </c>
      <c r="G1094" s="25" t="n">
        <v>5</v>
      </c>
      <c r="H1094" s="26" t="n">
        <v>46.9869275043347</v>
      </c>
      <c r="I1094" s="26" t="n">
        <v>13.9675855877501</v>
      </c>
      <c r="J1094" s="26" t="n">
        <v>2.97556309895001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29</v>
      </c>
      <c r="R1094" s="0" t="s">
        <v>29</v>
      </c>
      <c r="S1094" s="0" t="s">
        <v>29</v>
      </c>
      <c r="T1094" s="0" t="s">
        <v>29</v>
      </c>
      <c r="U1094" s="0" t="s">
        <v>5852</v>
      </c>
      <c r="V1094" s="0" t="n">
        <v>249</v>
      </c>
      <c r="W1094" s="0" t="n">
        <v>220</v>
      </c>
      <c r="X1094" s="0" t="n">
        <v>131</v>
      </c>
      <c r="Y1094" s="0" t="n">
        <v>47</v>
      </c>
      <c r="Z1094" s="0" t="n">
        <v>9</v>
      </c>
      <c r="AA1094" s="0" t="n">
        <v>2</v>
      </c>
      <c r="AB1094" s="0" t="s">
        <v>5853</v>
      </c>
      <c r="AE1094" s="0" t="s">
        <v>5853</v>
      </c>
      <c r="AH1094" s="0" t="s">
        <v>5853</v>
      </c>
      <c r="AI1094" s="0" t="s">
        <v>5854</v>
      </c>
      <c r="AJ1094" s="0" t="s">
        <v>5855</v>
      </c>
      <c r="AK1094" s="0" t="s">
        <v>5853</v>
      </c>
      <c r="AN1094" s="27" t="s">
        <v>5853</v>
      </c>
      <c r="AO1094" s="0" t="b">
        <f aca="false">EXACT(AN1094,AB1094)</f>
        <v>1</v>
      </c>
      <c r="AP1094" s="0" t="b">
        <f aca="false">EXACT(AN1094,AE1094)</f>
        <v>1</v>
      </c>
      <c r="AQ1094" s="0" t="b">
        <f aca="false">EXACT(AN1094,AH1094)</f>
        <v>1</v>
      </c>
      <c r="AR1094" s="0" t="n">
        <f aca="false">IF(ISBLANK(AI1094),"",EXACT(AN1094,AI1094))</f>
        <v>0</v>
      </c>
      <c r="AS1094" s="0" t="n">
        <f aca="false">IF(ISBLANK(AJ1094),"",EXACT(AN1094,AJ1094))</f>
        <v>0</v>
      </c>
      <c r="AT1094" s="28" t="n">
        <f aca="false">IF(OR(AQ1094,AR1094,AS1094),TRUE(),FALSE())</f>
        <v>1</v>
      </c>
      <c r="AU1094" s="0" t="b">
        <f aca="false">EXACT(AN1094,AK1094)</f>
        <v>1</v>
      </c>
      <c r="AW1094" s="0" t="str">
        <f aca="false">IF(ISBLANK(AB1094),"-",IF(EXACT(AB1094,AN1094),"-","FP"))</f>
        <v>-</v>
      </c>
      <c r="AX1094" s="0" t="str">
        <f aca="false">IF(ISBLANK(AB1094),"FN","-")</f>
        <v>-</v>
      </c>
      <c r="AY1094" s="0" t="str">
        <f aca="false">IF(ISBLANK(AH1094),"-",IF(EXACT(AH1094,AN1094),"-","FP"))</f>
        <v>-</v>
      </c>
      <c r="AZ1094" s="0" t="str">
        <f aca="false">IF(ISBLANK(AH1094),"FN","-")</f>
        <v>-</v>
      </c>
      <c r="BA1094" s="0" t="str">
        <f aca="false">IF(OR(ISBLANK(AH1094),ISBLANK(AI1094),ISBLANK(AJ1094)),"-",IF(OR(EXACT(AH1094,AN1094),EXACT(AI1094,AN1094),EXACT(AJ1094,AN1094)),"-","FP"))</f>
        <v>-</v>
      </c>
      <c r="BE1094" s="0" t="n">
        <v>256</v>
      </c>
      <c r="BF1094" s="0" t="n">
        <v>0</v>
      </c>
      <c r="BG1094" s="0" t="n">
        <v>13440562</v>
      </c>
    </row>
    <row r="1095" customFormat="false" ht="12.75" hidden="false" customHeight="false" outlineLevel="0" collapsed="false">
      <c r="C1095" s="25" t="n">
        <v>1089</v>
      </c>
      <c r="D1095" s="0" t="s">
        <v>5856</v>
      </c>
      <c r="E1095" s="0" t="n">
        <v>828.274093080632</v>
      </c>
      <c r="F1095" s="25" t="n">
        <v>3</v>
      </c>
      <c r="G1095" s="25" t="n">
        <v>5</v>
      </c>
      <c r="H1095" s="26" t="n">
        <v>32.607774742366</v>
      </c>
      <c r="I1095" s="26" t="n">
        <v>9.41158891135989</v>
      </c>
      <c r="J1095" s="26" t="n">
        <v>0.825151591643876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29</v>
      </c>
      <c r="R1095" s="0" t="s">
        <v>29</v>
      </c>
      <c r="S1095" s="0" t="s">
        <v>29</v>
      </c>
      <c r="T1095" s="0" t="s">
        <v>29</v>
      </c>
      <c r="U1095" s="0" t="s">
        <v>5857</v>
      </c>
      <c r="V1095" s="0" t="n">
        <v>487</v>
      </c>
      <c r="W1095" s="0" t="n">
        <v>357</v>
      </c>
      <c r="X1095" s="0" t="n">
        <v>195</v>
      </c>
      <c r="Y1095" s="0" t="n">
        <v>90</v>
      </c>
      <c r="Z1095" s="0" t="n">
        <v>21</v>
      </c>
      <c r="AA1095" s="0" t="n">
        <v>1</v>
      </c>
      <c r="AB1095" s="0" t="s">
        <v>5858</v>
      </c>
      <c r="AC1095" s="0" t="s">
        <v>5859</v>
      </c>
      <c r="AD1095" s="0" t="s">
        <v>5860</v>
      </c>
      <c r="AE1095" s="0" t="s">
        <v>5858</v>
      </c>
      <c r="AH1095" s="0" t="s">
        <v>5861</v>
      </c>
      <c r="AI1095" s="0" t="s">
        <v>5862</v>
      </c>
      <c r="AJ1095" s="0" t="s">
        <v>5863</v>
      </c>
      <c r="AK1095" s="0" t="s">
        <v>5858</v>
      </c>
      <c r="AN1095" s="27" t="s">
        <v>5858</v>
      </c>
      <c r="AO1095" s="0" t="b">
        <f aca="false">EXACT(AN1095,AB1095)</f>
        <v>1</v>
      </c>
      <c r="AP1095" s="0" t="b">
        <f aca="false">EXACT(AN1095,AE1095)</f>
        <v>1</v>
      </c>
      <c r="AQ1095" s="0" t="b">
        <f aca="false">EXACT(AN1095,AH1095)</f>
        <v>0</v>
      </c>
      <c r="AR1095" s="0" t="n">
        <f aca="false">IF(ISBLANK(AI1095),"",EXACT(AN1095,AI1095))</f>
        <v>0</v>
      </c>
      <c r="AS1095" s="0" t="n">
        <f aca="false">IF(ISBLANK(AJ1095),"",EXACT(AN1095,AJ1095))</f>
        <v>0</v>
      </c>
      <c r="AT1095" s="28" t="n">
        <f aca="false">IF(OR(AQ1095,AR1095,AS1095),TRUE(),FALSE())</f>
        <v>0</v>
      </c>
      <c r="AU1095" s="0" t="b">
        <f aca="false">EXACT(AN1095,AK1095)</f>
        <v>1</v>
      </c>
      <c r="AW1095" s="0" t="str">
        <f aca="false">IF(ISBLANK(AB1095),"-",IF(EXACT(AB1095,AN1095),"-","FP"))</f>
        <v>-</v>
      </c>
      <c r="AX1095" s="0" t="str">
        <f aca="false">IF(ISBLANK(AB1095),"FN","-")</f>
        <v>-</v>
      </c>
      <c r="AY1095" s="0" t="str">
        <f aca="false">IF(ISBLANK(AH1095),"-",IF(EXACT(AH1095,AN1095),"-","FP"))</f>
        <v>FP</v>
      </c>
      <c r="AZ1095" s="0" t="str">
        <f aca="false">IF(ISBLANK(AH1095),"FN","-")</f>
        <v>-</v>
      </c>
      <c r="BA1095" s="0" t="str">
        <f aca="false">IF(OR(ISBLANK(AH1095),ISBLANK(AI1095),ISBLANK(AJ1095)),"-",IF(OR(EXACT(AH1095,AN1095),EXACT(AI1095,AN1095),EXACT(AJ1095,AN1095)),"-","FP"))</f>
        <v>FP</v>
      </c>
      <c r="BE1095" s="0" t="n">
        <v>848</v>
      </c>
      <c r="BF1095" s="0" t="n">
        <v>2</v>
      </c>
      <c r="BG1095" s="0" t="n">
        <v>58061767</v>
      </c>
    </row>
    <row r="1096" customFormat="false" ht="12.75" hidden="false" customHeight="false" outlineLevel="0" collapsed="false">
      <c r="C1096" s="25" t="n">
        <v>1090</v>
      </c>
      <c r="D1096" s="0" t="s">
        <v>5864</v>
      </c>
      <c r="E1096" s="0" t="n">
        <v>832.480135312981</v>
      </c>
      <c r="F1096" s="25" t="n">
        <v>3</v>
      </c>
      <c r="G1096" s="25" t="n">
        <v>5</v>
      </c>
      <c r="H1096" s="26" t="n">
        <v>49.097302068509</v>
      </c>
      <c r="I1096" s="26" t="n">
        <v>16.1231778404731</v>
      </c>
      <c r="J1096" s="26" t="n">
        <v>5.1586124666518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29</v>
      </c>
      <c r="R1096" s="0" t="s">
        <v>29</v>
      </c>
      <c r="S1096" s="0" t="s">
        <v>29</v>
      </c>
      <c r="T1096" s="0" t="s">
        <v>29</v>
      </c>
      <c r="U1096" s="0" t="s">
        <v>5865</v>
      </c>
      <c r="V1096" s="0" t="n">
        <v>197</v>
      </c>
      <c r="W1096" s="0" t="n">
        <v>183</v>
      </c>
      <c r="X1096" s="0" t="n">
        <v>120</v>
      </c>
      <c r="Y1096" s="0" t="n">
        <v>41</v>
      </c>
      <c r="Z1096" s="0" t="n">
        <v>6</v>
      </c>
      <c r="AA1096" s="0" t="n">
        <v>1</v>
      </c>
      <c r="AB1096" s="0" t="s">
        <v>5866</v>
      </c>
      <c r="AE1096" s="0" t="s">
        <v>5866</v>
      </c>
      <c r="AH1096" s="0" t="s">
        <v>5867</v>
      </c>
      <c r="AI1096" s="0" t="s">
        <v>5868</v>
      </c>
      <c r="AJ1096" s="0" t="s">
        <v>5869</v>
      </c>
      <c r="AK1096" s="0" t="s">
        <v>5866</v>
      </c>
      <c r="AN1096" s="27" t="s">
        <v>5866</v>
      </c>
      <c r="AO1096" s="0" t="b">
        <f aca="false">EXACT(AN1096,AB1096)</f>
        <v>1</v>
      </c>
      <c r="AP1096" s="0" t="b">
        <f aca="false">EXACT(AN1096,AE1096)</f>
        <v>1</v>
      </c>
      <c r="AQ1096" s="0" t="b">
        <f aca="false">EXACT(AN1096,AH1096)</f>
        <v>0</v>
      </c>
      <c r="AR1096" s="0" t="n">
        <f aca="false">IF(ISBLANK(AI1096),"",EXACT(AN1096,AI1096))</f>
        <v>0</v>
      </c>
      <c r="AS1096" s="0" t="n">
        <f aca="false">IF(ISBLANK(AJ1096),"",EXACT(AN1096,AJ1096))</f>
        <v>0</v>
      </c>
      <c r="AT1096" s="28" t="n">
        <f aca="false">IF(OR(AQ1096,AR1096,AS1096),TRUE(),FALSE())</f>
        <v>0</v>
      </c>
      <c r="AU1096" s="0" t="b">
        <f aca="false">EXACT(AN1096,AK1096)</f>
        <v>1</v>
      </c>
      <c r="AW1096" s="0" t="str">
        <f aca="false">IF(ISBLANK(AB1096),"-",IF(EXACT(AB1096,AN1096),"-","FP"))</f>
        <v>-</v>
      </c>
      <c r="AX1096" s="0" t="str">
        <f aca="false">IF(ISBLANK(AB1096),"FN","-")</f>
        <v>-</v>
      </c>
      <c r="AY1096" s="0" t="str">
        <f aca="false">IF(ISBLANK(AH1096),"-",IF(EXACT(AH1096,AN1096),"-","FP"))</f>
        <v>FP</v>
      </c>
      <c r="AZ1096" s="0" t="str">
        <f aca="false">IF(ISBLANK(AH1096),"FN","-")</f>
        <v>-</v>
      </c>
      <c r="BA1096" s="0" t="str">
        <f aca="false">IF(OR(ISBLANK(AH1096),ISBLANK(AI1096),ISBLANK(AJ1096)),"-",IF(OR(EXACT(AH1096,AN1096),EXACT(AI1096,AN1096),EXACT(AJ1096,AN1096)),"-","FP"))</f>
        <v>FP</v>
      </c>
      <c r="BE1096" s="0" t="n">
        <v>207</v>
      </c>
      <c r="BF1096" s="0" t="n">
        <v>0</v>
      </c>
      <c r="BG1096" s="0" t="n">
        <v>11058960</v>
      </c>
    </row>
    <row r="1097" customFormat="false" ht="12.75" hidden="false" customHeight="false" outlineLevel="0" collapsed="false">
      <c r="C1097" s="25" t="n">
        <v>1091</v>
      </c>
      <c r="D1097" s="0" t="s">
        <v>5870</v>
      </c>
      <c r="E1097" s="0" t="n">
        <v>835.65296988259</v>
      </c>
      <c r="F1097" s="25" t="n">
        <v>3</v>
      </c>
      <c r="G1097" s="25" t="n">
        <v>5</v>
      </c>
      <c r="H1097" s="26" t="n">
        <v>54.7385925194657</v>
      </c>
      <c r="I1097" s="26" t="n">
        <v>16.406157662502</v>
      </c>
      <c r="J1097" s="26" t="n">
        <v>3.33520337823943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29</v>
      </c>
      <c r="R1097" s="0" t="s">
        <v>29</v>
      </c>
      <c r="S1097" s="0" t="s">
        <v>29</v>
      </c>
      <c r="T1097" s="0" t="s">
        <v>29</v>
      </c>
      <c r="U1097" s="0" t="s">
        <v>5871</v>
      </c>
      <c r="V1097" s="0" t="n">
        <v>70</v>
      </c>
      <c r="W1097" s="0" t="n">
        <v>67</v>
      </c>
      <c r="X1097" s="0" t="n">
        <v>48</v>
      </c>
      <c r="Y1097" s="0" t="n">
        <v>16</v>
      </c>
      <c r="Z1097" s="0" t="n">
        <v>5</v>
      </c>
      <c r="AA1097" s="0" t="n">
        <v>2</v>
      </c>
      <c r="AH1097" s="0" t="s">
        <v>5872</v>
      </c>
      <c r="AI1097" s="0" t="s">
        <v>5873</v>
      </c>
      <c r="AJ1097" s="0" t="s">
        <v>5874</v>
      </c>
      <c r="AK1097" s="0" t="s">
        <v>5872</v>
      </c>
      <c r="AN1097" s="27" t="s">
        <v>5872</v>
      </c>
      <c r="AO1097" s="0" t="b">
        <f aca="false">EXACT(AN1097,AB1097)</f>
        <v>0</v>
      </c>
      <c r="AP1097" s="0" t="b">
        <f aca="false">EXACT(AN1097,AE1097)</f>
        <v>0</v>
      </c>
      <c r="AQ1097" s="0" t="b">
        <f aca="false">EXACT(AN1097,AH1097)</f>
        <v>1</v>
      </c>
      <c r="AR1097" s="0" t="n">
        <f aca="false">IF(ISBLANK(AI1097),"",EXACT(AN1097,AI1097))</f>
        <v>0</v>
      </c>
      <c r="AS1097" s="0" t="n">
        <f aca="false">IF(ISBLANK(AJ1097),"",EXACT(AN1097,AJ1097))</f>
        <v>0</v>
      </c>
      <c r="AT1097" s="28" t="n">
        <f aca="false">IF(OR(AQ1097,AR1097,AS1097),TRUE(),FALSE())</f>
        <v>1</v>
      </c>
      <c r="AU1097" s="0" t="b">
        <f aca="false">EXACT(AN1097,AK1097)</f>
        <v>1</v>
      </c>
      <c r="AW1097" s="0" t="str">
        <f aca="false">IF(ISBLANK(AB1097),"-",IF(EXACT(AB1097,AN1097),"-","FP"))</f>
        <v>-</v>
      </c>
      <c r="AX1097" s="0" t="str">
        <f aca="false">IF(ISBLANK(AB1097),"FN","-")</f>
        <v>FN</v>
      </c>
      <c r="AY1097" s="0" t="str">
        <f aca="false">IF(ISBLANK(AH1097),"-",IF(EXACT(AH1097,AN1097),"-","FP"))</f>
        <v>-</v>
      </c>
      <c r="AZ1097" s="0" t="str">
        <f aca="false">IF(ISBLANK(AH1097),"FN","-")</f>
        <v>-</v>
      </c>
      <c r="BA1097" s="0" t="str">
        <f aca="false">IF(OR(ISBLANK(AH1097),ISBLANK(AI1097),ISBLANK(AJ1097)),"-",IF(OR(EXACT(AH1097,AN1097),EXACT(AI1097,AN1097),EXACT(AJ1097,AN1097)),"-","FP"))</f>
        <v>-</v>
      </c>
      <c r="BE1097" s="0" t="n">
        <v>73</v>
      </c>
      <c r="BF1097" s="0" t="n">
        <v>0</v>
      </c>
      <c r="BG1097" s="0" t="n">
        <v>5075742</v>
      </c>
    </row>
    <row r="1098" customFormat="false" ht="12.75" hidden="false" customHeight="false" outlineLevel="0" collapsed="false">
      <c r="C1098" s="25" t="n">
        <v>1092</v>
      </c>
      <c r="D1098" s="0" t="s">
        <v>5875</v>
      </c>
      <c r="E1098" s="0" t="n">
        <v>837.442210306203</v>
      </c>
      <c r="F1098" s="25" t="n">
        <v>3</v>
      </c>
      <c r="G1098" s="25" t="n">
        <v>5</v>
      </c>
      <c r="H1098" s="26" t="n">
        <v>43.6920484494227</v>
      </c>
      <c r="I1098" s="26" t="n">
        <v>14.3192220747215</v>
      </c>
      <c r="J1098" s="26" t="n">
        <v>1.74040952836938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29</v>
      </c>
      <c r="R1098" s="0" t="s">
        <v>29</v>
      </c>
      <c r="S1098" s="0" t="s">
        <v>29</v>
      </c>
      <c r="T1098" s="0" t="s">
        <v>29</v>
      </c>
      <c r="U1098" s="0" t="s">
        <v>5876</v>
      </c>
      <c r="V1098" s="0" t="n">
        <v>275</v>
      </c>
      <c r="W1098" s="0" t="n">
        <v>248</v>
      </c>
      <c r="X1098" s="0" t="n">
        <v>174</v>
      </c>
      <c r="Y1098" s="0" t="n">
        <v>61</v>
      </c>
      <c r="Z1098" s="0" t="n">
        <v>4</v>
      </c>
      <c r="AA1098" s="0" t="n">
        <v>0</v>
      </c>
      <c r="AB1098" s="0" t="s">
        <v>5877</v>
      </c>
      <c r="AC1098" s="0" t="s">
        <v>5878</v>
      </c>
      <c r="AE1098" s="0" t="s">
        <v>5879</v>
      </c>
      <c r="AH1098" s="0" t="s">
        <v>5880</v>
      </c>
      <c r="AI1098" s="0" t="s">
        <v>5881</v>
      </c>
      <c r="AJ1098" s="0" t="s">
        <v>5882</v>
      </c>
      <c r="AK1098" s="0" t="s">
        <v>5879</v>
      </c>
      <c r="AN1098" s="27" t="s">
        <v>5879</v>
      </c>
      <c r="AO1098" s="0" t="b">
        <f aca="false">EXACT(AN1098,AB1098)</f>
        <v>0</v>
      </c>
      <c r="AP1098" s="0" t="b">
        <f aca="false">EXACT(AN1098,AE1098)</f>
        <v>1</v>
      </c>
      <c r="AQ1098" s="0" t="b">
        <f aca="false">EXACT(AN1098,AH1098)</f>
        <v>0</v>
      </c>
      <c r="AR1098" s="0" t="n">
        <f aca="false">IF(ISBLANK(AI1098),"",EXACT(AN1098,AI1098))</f>
        <v>0</v>
      </c>
      <c r="AS1098" s="0" t="n">
        <f aca="false">IF(ISBLANK(AJ1098),"",EXACT(AN1098,AJ1098))</f>
        <v>0</v>
      </c>
      <c r="AT1098" s="28" t="n">
        <f aca="false">IF(OR(AQ1098,AR1098,AS1098),TRUE(),FALSE())</f>
        <v>0</v>
      </c>
      <c r="AU1098" s="0" t="b">
        <f aca="false">EXACT(AN1098,AK1098)</f>
        <v>1</v>
      </c>
      <c r="AW1098" s="0" t="str">
        <f aca="false">IF(ISBLANK(AB1098),"-",IF(EXACT(AB1098,AN1098),"-","FP"))</f>
        <v>FP</v>
      </c>
      <c r="AX1098" s="0" t="str">
        <f aca="false">IF(ISBLANK(AB1098),"FN","-")</f>
        <v>-</v>
      </c>
      <c r="AY1098" s="0" t="str">
        <f aca="false">IF(ISBLANK(AH1098),"-",IF(EXACT(AH1098,AN1098),"-","FP"))</f>
        <v>FP</v>
      </c>
      <c r="AZ1098" s="0" t="str">
        <f aca="false">IF(ISBLANK(AH1098),"FN","-")</f>
        <v>-</v>
      </c>
      <c r="BA1098" s="0" t="str">
        <f aca="false">IF(OR(ISBLANK(AH1098),ISBLANK(AI1098),ISBLANK(AJ1098)),"-",IF(OR(EXACT(AH1098,AN1098),EXACT(AI1098,AN1098),EXACT(AJ1098,AN1098)),"-","FP"))</f>
        <v>FP</v>
      </c>
      <c r="BE1098" s="0" t="n">
        <v>332</v>
      </c>
      <c r="BF1098" s="0" t="n">
        <v>1</v>
      </c>
      <c r="BG1098" s="0" t="n">
        <v>21098711</v>
      </c>
    </row>
    <row r="1099" customFormat="false" ht="12.75" hidden="false" customHeight="false" outlineLevel="0" collapsed="false">
      <c r="C1099" s="25" t="n">
        <v>1093</v>
      </c>
      <c r="D1099" s="0" t="s">
        <v>5883</v>
      </c>
      <c r="E1099" s="0" t="n">
        <v>844.445959729892</v>
      </c>
      <c r="F1099" s="25" t="n">
        <v>3</v>
      </c>
      <c r="G1099" s="25" t="n">
        <v>5</v>
      </c>
      <c r="H1099" s="26" t="n">
        <v>47.8605852032608</v>
      </c>
      <c r="I1099" s="26" t="n">
        <v>15.1035541299017</v>
      </c>
      <c r="J1099" s="26" t="n">
        <v>4.0374202985429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29</v>
      </c>
      <c r="R1099" s="0" t="s">
        <v>29</v>
      </c>
      <c r="S1099" s="0" t="s">
        <v>29</v>
      </c>
      <c r="T1099" s="0" t="s">
        <v>29</v>
      </c>
      <c r="U1099" s="0" t="s">
        <v>5884</v>
      </c>
      <c r="V1099" s="0" t="n">
        <v>247</v>
      </c>
      <c r="W1099" s="0" t="n">
        <v>221</v>
      </c>
      <c r="X1099" s="0" t="n">
        <v>143</v>
      </c>
      <c r="Y1099" s="0" t="n">
        <v>50</v>
      </c>
      <c r="Z1099" s="0" t="n">
        <v>10</v>
      </c>
      <c r="AA1099" s="0" t="n">
        <v>2</v>
      </c>
      <c r="AB1099" s="0" t="s">
        <v>5885</v>
      </c>
      <c r="AC1099" s="0" t="s">
        <v>5886</v>
      </c>
      <c r="AD1099" s="0" t="s">
        <v>5887</v>
      </c>
      <c r="AE1099" s="0" t="s">
        <v>5885</v>
      </c>
      <c r="AH1099" s="0" t="s">
        <v>5888</v>
      </c>
      <c r="AI1099" s="0" t="s">
        <v>5889</v>
      </c>
      <c r="AJ1099" s="0" t="s">
        <v>5890</v>
      </c>
      <c r="AK1099" s="0" t="s">
        <v>5885</v>
      </c>
      <c r="AN1099" s="27" t="s">
        <v>588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  <c r="AR1099" s="0" t="n">
        <f aca="false">IF(ISBLANK(AI1099),"",EXACT(AN1099,AI1099))</f>
        <v>0</v>
      </c>
      <c r="AS1099" s="0" t="n">
        <f aca="false">IF(ISBLANK(AJ1099),"",EXACT(AN1099,AJ1099))</f>
        <v>0</v>
      </c>
      <c r="AT1099" s="28" t="n">
        <f aca="false">IF(OR(AQ1099,AR1099,AS1099),TRUE(),FALSE())</f>
        <v>0</v>
      </c>
      <c r="AU1099" s="0" t="b">
        <f aca="false">EXACT(AN1099,AK1099)</f>
        <v>1</v>
      </c>
      <c r="AW1099" s="0" t="str">
        <f aca="false">IF(ISBLANK(AB1099),"-",IF(EXACT(AB1099,AN1099),"-","FP"))</f>
        <v>-</v>
      </c>
      <c r="AX1099" s="0" t="str">
        <f aca="false">IF(ISBLANK(AB1099),"FN","-")</f>
        <v>-</v>
      </c>
      <c r="AY1099" s="0" t="str">
        <f aca="false">IF(ISBLANK(AH1099),"-",IF(EXACT(AH1099,AN1099),"-","FP"))</f>
        <v>FP</v>
      </c>
      <c r="AZ1099" s="0" t="str">
        <f aca="false">IF(ISBLANK(AH1099),"FN","-")</f>
        <v>-</v>
      </c>
      <c r="BA1099" s="0" t="str">
        <f aca="false">IF(OR(ISBLANK(AH1099),ISBLANK(AI1099),ISBLANK(AJ1099)),"-",IF(OR(EXACT(AH1099,AN1099),EXACT(AI1099,AN1099),EXACT(AJ1099,AN1099)),"-","FP"))</f>
        <v>FP</v>
      </c>
      <c r="BE1099" s="0" t="n">
        <v>262</v>
      </c>
      <c r="BF1099" s="0" t="n">
        <v>0</v>
      </c>
      <c r="BG1099" s="0" t="n">
        <v>14210628</v>
      </c>
    </row>
    <row r="1100" customFormat="false" ht="12.75" hidden="false" customHeight="false" outlineLevel="0" collapsed="false">
      <c r="C1100" s="25" t="n">
        <v>1094</v>
      </c>
      <c r="D1100" s="0" t="s">
        <v>5891</v>
      </c>
      <c r="E1100" s="0" t="n">
        <v>848.383334446501</v>
      </c>
      <c r="F1100" s="25" t="n">
        <v>3</v>
      </c>
      <c r="G1100" s="25" t="n">
        <v>5</v>
      </c>
      <c r="H1100" s="26" t="n">
        <v>48.9772501255942</v>
      </c>
      <c r="I1100" s="26" t="n">
        <v>15.7102807261327</v>
      </c>
      <c r="J1100" s="26" t="n">
        <v>4.32982041343347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29</v>
      </c>
      <c r="R1100" s="0" t="s">
        <v>29</v>
      </c>
      <c r="S1100" s="0" t="s">
        <v>29</v>
      </c>
      <c r="T1100" s="0" t="s">
        <v>29</v>
      </c>
      <c r="U1100" s="0" t="s">
        <v>5892</v>
      </c>
      <c r="V1100" s="0" t="n">
        <v>276</v>
      </c>
      <c r="W1100" s="0" t="n">
        <v>240</v>
      </c>
      <c r="X1100" s="0" t="n">
        <v>141</v>
      </c>
      <c r="Y1100" s="0" t="n">
        <v>49</v>
      </c>
      <c r="Z1100" s="0" t="n">
        <v>9</v>
      </c>
      <c r="AA1100" s="0" t="n">
        <v>3</v>
      </c>
      <c r="AB1100" s="0" t="s">
        <v>5893</v>
      </c>
      <c r="AH1100" s="0" t="s">
        <v>5894</v>
      </c>
      <c r="AI1100" s="0" t="s">
        <v>5895</v>
      </c>
      <c r="AJ1100" s="0" t="s">
        <v>5896</v>
      </c>
      <c r="AK1100" s="0" t="s">
        <v>5897</v>
      </c>
      <c r="AN1100" s="27" t="s">
        <v>5897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0</v>
      </c>
      <c r="AR1100" s="0" t="n">
        <f aca="false">IF(ISBLANK(AI1100),"",EXACT(AN1100,AI1100))</f>
        <v>0</v>
      </c>
      <c r="AS1100" s="0" t="n">
        <f aca="false">IF(ISBLANK(AJ1100),"",EXACT(AN1100,AJ1100))</f>
        <v>0</v>
      </c>
      <c r="AT1100" s="28" t="n">
        <f aca="false">IF(OR(AQ1100,AR1100,AS1100),TRUE(),FALSE())</f>
        <v>0</v>
      </c>
      <c r="AU1100" s="0" t="b">
        <f aca="false">EXACT(AN1100,AK1100)</f>
        <v>1</v>
      </c>
      <c r="AW1100" s="0" t="str">
        <f aca="false">IF(ISBLANK(AB1100),"-",IF(EXACT(AB1100,AN1100),"-","FP"))</f>
        <v>FP</v>
      </c>
      <c r="AX1100" s="0" t="str">
        <f aca="false">IF(ISBLANK(AB1100),"FN","-")</f>
        <v>-</v>
      </c>
      <c r="AY1100" s="0" t="str">
        <f aca="false">IF(ISBLANK(AH1100),"-",IF(EXACT(AH1100,AN1100),"-","FP"))</f>
        <v>FP</v>
      </c>
      <c r="AZ1100" s="0" t="str">
        <f aca="false">IF(ISBLANK(AH1100),"FN","-")</f>
        <v>-</v>
      </c>
      <c r="BA1100" s="0" t="str">
        <f aca="false">IF(OR(ISBLANK(AH1100),ISBLANK(AI1100),ISBLANK(AJ1100)),"-",IF(OR(EXACT(AH1100,AN1100),EXACT(AI1100,AN1100),EXACT(AJ1100,AN1100)),"-","FP"))</f>
        <v>FP</v>
      </c>
      <c r="BE1100" s="0" t="n">
        <v>279</v>
      </c>
      <c r="BF1100" s="0" t="n">
        <v>1</v>
      </c>
      <c r="BG1100" s="0" t="n">
        <v>13154364</v>
      </c>
    </row>
    <row r="1101" customFormat="false" ht="12.75" hidden="false" customHeight="false" outlineLevel="0" collapsed="false">
      <c r="C1101" s="25" t="n">
        <v>1095</v>
      </c>
      <c r="D1101" s="0" t="s">
        <v>5898</v>
      </c>
      <c r="E1101" s="0" t="n">
        <v>851.300456348537</v>
      </c>
      <c r="F1101" s="25" t="n">
        <v>3</v>
      </c>
      <c r="G1101" s="25" t="n">
        <v>5</v>
      </c>
      <c r="H1101" s="26" t="n">
        <v>45.3430053793192</v>
      </c>
      <c r="I1101" s="26" t="n">
        <v>11.9694356831971</v>
      </c>
      <c r="J1101" s="26" t="n">
        <v>0.521244465337227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29</v>
      </c>
      <c r="R1101" s="0" t="s">
        <v>29</v>
      </c>
      <c r="S1101" s="0" t="s">
        <v>29</v>
      </c>
      <c r="T1101" s="0" t="s">
        <v>29</v>
      </c>
      <c r="U1101" s="0" t="s">
        <v>5899</v>
      </c>
      <c r="V1101" s="0" t="n">
        <v>373</v>
      </c>
      <c r="W1101" s="0" t="n">
        <v>304</v>
      </c>
      <c r="X1101" s="0" t="n">
        <v>166</v>
      </c>
      <c r="Y1101" s="0" t="n">
        <v>59</v>
      </c>
      <c r="Z1101" s="0" t="n">
        <v>9</v>
      </c>
      <c r="AA1101" s="0" t="n">
        <v>0</v>
      </c>
      <c r="AB1101" s="0" t="s">
        <v>5900</v>
      </c>
      <c r="AE1101" s="0" t="s">
        <v>5901</v>
      </c>
      <c r="AH1101" s="0" t="s">
        <v>5902</v>
      </c>
      <c r="AI1101" s="0" t="s">
        <v>5903</v>
      </c>
      <c r="AJ1101" s="0" t="s">
        <v>5904</v>
      </c>
      <c r="AK1101" s="0" t="s">
        <v>5901</v>
      </c>
      <c r="AN1101" s="27" t="s">
        <v>5901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  <c r="AR1101" s="0" t="n">
        <f aca="false">IF(ISBLANK(AI1101),"",EXACT(AN1101,AI1101))</f>
        <v>0</v>
      </c>
      <c r="AS1101" s="0" t="n">
        <f aca="false">IF(ISBLANK(AJ1101),"",EXACT(AN1101,AJ1101))</f>
        <v>0</v>
      </c>
      <c r="AT1101" s="28" t="n">
        <f aca="false">IF(OR(AQ1101,AR1101,AS1101),TRUE(),FALSE())</f>
        <v>0</v>
      </c>
      <c r="AU1101" s="0" t="b">
        <f aca="false">EXACT(AN1101,AK1101)</f>
        <v>1</v>
      </c>
      <c r="AW1101" s="0" t="str">
        <f aca="false">IF(ISBLANK(AB1101),"-",IF(EXACT(AB1101,AN1101),"-","FP"))</f>
        <v>FP</v>
      </c>
      <c r="AX1101" s="0" t="str">
        <f aca="false">IF(ISBLANK(AB1101),"FN","-")</f>
        <v>-</v>
      </c>
      <c r="AY1101" s="0" t="str">
        <f aca="false">IF(ISBLANK(AH1101),"-",IF(EXACT(AH1101,AN1101),"-","FP"))</f>
        <v>FP</v>
      </c>
      <c r="AZ1101" s="0" t="str">
        <f aca="false">IF(ISBLANK(AH1101),"FN","-")</f>
        <v>-</v>
      </c>
      <c r="BA1101" s="0" t="str">
        <f aca="false">IF(OR(ISBLANK(AH1101),ISBLANK(AI1101),ISBLANK(AJ1101)),"-",IF(OR(EXACT(AH1101,AN1101),EXACT(AI1101,AN1101),EXACT(AJ1101,AN1101)),"-","FP"))</f>
        <v>FP</v>
      </c>
      <c r="BE1101" s="0" t="n">
        <v>404</v>
      </c>
      <c r="BF1101" s="0" t="n">
        <v>0</v>
      </c>
      <c r="BG1101" s="0" t="n">
        <v>21572846</v>
      </c>
    </row>
    <row r="1102" customFormat="false" ht="12.75" hidden="false" customHeight="false" outlineLevel="0" collapsed="false">
      <c r="C1102" s="25" t="n">
        <v>1096</v>
      </c>
      <c r="D1102" s="0" t="s">
        <v>5905</v>
      </c>
      <c r="E1102" s="0" t="n">
        <v>852.462959804789</v>
      </c>
      <c r="F1102" s="25" t="n">
        <v>3</v>
      </c>
      <c r="G1102" s="25" t="n">
        <v>5</v>
      </c>
      <c r="H1102" s="26" t="n">
        <v>49.706113925075</v>
      </c>
      <c r="I1102" s="26" t="n">
        <v>13.620570763423</v>
      </c>
      <c r="J1102" s="26" t="n">
        <v>1.78115613290412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29</v>
      </c>
      <c r="R1102" s="0" t="s">
        <v>29</v>
      </c>
      <c r="S1102" s="0" t="s">
        <v>29</v>
      </c>
      <c r="T1102" s="0" t="s">
        <v>29</v>
      </c>
      <c r="U1102" s="0" t="s">
        <v>5906</v>
      </c>
      <c r="V1102" s="0" t="n">
        <v>231</v>
      </c>
      <c r="W1102" s="0" t="n">
        <v>199</v>
      </c>
      <c r="X1102" s="0" t="n">
        <v>113</v>
      </c>
      <c r="Y1102" s="0" t="n">
        <v>38</v>
      </c>
      <c r="Z1102" s="0" t="n">
        <v>11</v>
      </c>
      <c r="AA1102" s="0" t="n">
        <v>3</v>
      </c>
      <c r="AB1102" s="0" t="s">
        <v>5907</v>
      </c>
      <c r="AH1102" s="0" t="s">
        <v>5908</v>
      </c>
      <c r="AI1102" s="0" t="s">
        <v>5909</v>
      </c>
      <c r="AJ1102" s="0" t="s">
        <v>5910</v>
      </c>
      <c r="AK1102" s="0" t="s">
        <v>5907</v>
      </c>
      <c r="AN1102" s="27" t="s">
        <v>5907</v>
      </c>
      <c r="AO1102" s="0" t="b">
        <f aca="false">EXACT(AN1102,AB1102)</f>
        <v>1</v>
      </c>
      <c r="AP1102" s="0" t="b">
        <f aca="false">EXACT(AN1102,AE1102)</f>
        <v>0</v>
      </c>
      <c r="AQ1102" s="0" t="b">
        <f aca="false">EXACT(AN1102,AH1102)</f>
        <v>0</v>
      </c>
      <c r="AR1102" s="0" t="n">
        <f aca="false">IF(ISBLANK(AI1102),"",EXACT(AN1102,AI1102))</f>
        <v>0</v>
      </c>
      <c r="AS1102" s="0" t="n">
        <f aca="false">IF(ISBLANK(AJ1102),"",EXACT(AN1102,AJ1102))</f>
        <v>0</v>
      </c>
      <c r="AT1102" s="28" t="n">
        <f aca="false">IF(OR(AQ1102,AR1102,AS1102),TRUE(),FALSE())</f>
        <v>0</v>
      </c>
      <c r="AU1102" s="0" t="b">
        <f aca="false">EXACT(AN1102,AK1102)</f>
        <v>1</v>
      </c>
      <c r="AW1102" s="0" t="str">
        <f aca="false">IF(ISBLANK(AB1102),"-",IF(EXACT(AB1102,AN1102),"-","FP"))</f>
        <v>-</v>
      </c>
      <c r="AX1102" s="0" t="str">
        <f aca="false">IF(ISBLANK(AB1102),"FN","-")</f>
        <v>-</v>
      </c>
      <c r="AY1102" s="0" t="str">
        <f aca="false">IF(ISBLANK(AH1102),"-",IF(EXACT(AH1102,AN1102),"-","FP"))</f>
        <v>FP</v>
      </c>
      <c r="AZ1102" s="0" t="str">
        <f aca="false">IF(ISBLANK(AH1102),"FN","-")</f>
        <v>-</v>
      </c>
      <c r="BA1102" s="0" t="str">
        <f aca="false">IF(OR(ISBLANK(AH1102),ISBLANK(AI1102),ISBLANK(AJ1102)),"-",IF(OR(EXACT(AH1102,AN1102),EXACT(AI1102,AN1102),EXACT(AJ1102,AN1102)),"-","FP"))</f>
        <v>FP</v>
      </c>
      <c r="BE1102" s="0" t="n">
        <v>243</v>
      </c>
      <c r="BF1102" s="0" t="n">
        <v>0</v>
      </c>
      <c r="BG1102" s="0" t="n">
        <v>12121941</v>
      </c>
    </row>
    <row r="1103" customFormat="false" ht="12.75" hidden="false" customHeight="false" outlineLevel="0" collapsed="false">
      <c r="C1103" s="25" t="n">
        <v>1097</v>
      </c>
      <c r="D1103" s="0" t="s">
        <v>5911</v>
      </c>
      <c r="E1103" s="0" t="n">
        <v>852.523716288297</v>
      </c>
      <c r="F1103" s="25" t="n">
        <v>3</v>
      </c>
      <c r="G1103" s="25" t="n">
        <v>5</v>
      </c>
      <c r="H1103" s="26" t="n">
        <v>49.3381400723795</v>
      </c>
      <c r="I1103" s="26" t="n">
        <v>13.7431418920397</v>
      </c>
      <c r="J1103" s="26" t="n">
        <v>1.52088913894041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29</v>
      </c>
      <c r="R1103" s="0" t="s">
        <v>29</v>
      </c>
      <c r="S1103" s="0" t="s">
        <v>29</v>
      </c>
      <c r="T1103" s="0" t="s">
        <v>29</v>
      </c>
      <c r="U1103" s="0" t="s">
        <v>5912</v>
      </c>
      <c r="V1103" s="0" t="n">
        <v>205</v>
      </c>
      <c r="W1103" s="0" t="n">
        <v>183</v>
      </c>
      <c r="X1103" s="0" t="n">
        <v>119</v>
      </c>
      <c r="Y1103" s="0" t="n">
        <v>42</v>
      </c>
      <c r="Z1103" s="0" t="n">
        <v>7</v>
      </c>
      <c r="AA1103" s="0" t="n">
        <v>1</v>
      </c>
      <c r="AB1103" s="0" t="s">
        <v>5913</v>
      </c>
      <c r="AE1103" s="0" t="s">
        <v>5913</v>
      </c>
      <c r="AH1103" s="0" t="s">
        <v>5914</v>
      </c>
      <c r="AI1103" s="0" t="s">
        <v>5915</v>
      </c>
      <c r="AJ1103" s="0" t="s">
        <v>5916</v>
      </c>
      <c r="AK1103" s="0" t="s">
        <v>5913</v>
      </c>
      <c r="AN1103" s="27" t="s">
        <v>5913</v>
      </c>
      <c r="AO1103" s="0" t="b">
        <f aca="false">EXACT(AN1103,AB1103)</f>
        <v>1</v>
      </c>
      <c r="AP1103" s="0" t="b">
        <f aca="false">EXACT(AN1103,AE1103)</f>
        <v>1</v>
      </c>
      <c r="AQ1103" s="0" t="b">
        <f aca="false">EXACT(AN1103,AH1103)</f>
        <v>0</v>
      </c>
      <c r="AR1103" s="0" t="n">
        <f aca="false">IF(ISBLANK(AI1103),"",EXACT(AN1103,AI1103))</f>
        <v>0</v>
      </c>
      <c r="AS1103" s="0" t="n">
        <f aca="false">IF(ISBLANK(AJ1103),"",EXACT(AN1103,AJ1103))</f>
        <v>0</v>
      </c>
      <c r="AT1103" s="28" t="n">
        <f aca="false">IF(OR(AQ1103,AR1103,AS1103),TRUE(),FALSE())</f>
        <v>0</v>
      </c>
      <c r="AU1103" s="0" t="b">
        <f aca="false">EXACT(AN1103,AK1103)</f>
        <v>1</v>
      </c>
      <c r="AW1103" s="0" t="str">
        <f aca="false">IF(ISBLANK(AB1103),"-",IF(EXACT(AB1103,AN1103),"-","FP"))</f>
        <v>-</v>
      </c>
      <c r="AX1103" s="0" t="str">
        <f aca="false">IF(ISBLANK(AB1103),"FN","-")</f>
        <v>-</v>
      </c>
      <c r="AY1103" s="0" t="str">
        <f aca="false">IF(ISBLANK(AH1103),"-",IF(EXACT(AH1103,AN1103),"-","FP"))</f>
        <v>FP</v>
      </c>
      <c r="AZ1103" s="0" t="str">
        <f aca="false">IF(ISBLANK(AH1103),"FN","-")</f>
        <v>-</v>
      </c>
      <c r="BA1103" s="0" t="str">
        <f aca="false">IF(OR(ISBLANK(AH1103),ISBLANK(AI1103),ISBLANK(AJ1103)),"-",IF(OR(EXACT(AH1103,AN1103),EXACT(AI1103,AN1103),EXACT(AJ1103,AN1103)),"-","FP"))</f>
        <v>FP</v>
      </c>
      <c r="BE1103" s="0" t="n">
        <v>217</v>
      </c>
      <c r="BF1103" s="0" t="n">
        <v>0</v>
      </c>
      <c r="BG1103" s="0" t="n">
        <v>13714873</v>
      </c>
    </row>
    <row r="1104" customFormat="false" ht="12.75" hidden="false" customHeight="false" outlineLevel="0" collapsed="false">
      <c r="C1104" s="25" t="n">
        <v>1098</v>
      </c>
      <c r="D1104" s="0" t="s">
        <v>5917</v>
      </c>
      <c r="E1104" s="0" t="n">
        <v>854.46647364557</v>
      </c>
      <c r="F1104" s="25" t="n">
        <v>3</v>
      </c>
      <c r="G1104" s="25" t="n">
        <v>5</v>
      </c>
      <c r="H1104" s="26" t="n">
        <v>49.9717052447774</v>
      </c>
      <c r="I1104" s="26" t="n">
        <v>15.8805503015612</v>
      </c>
      <c r="J1104" s="26" t="n">
        <v>4.20675394464638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29</v>
      </c>
      <c r="R1104" s="0" t="s">
        <v>29</v>
      </c>
      <c r="S1104" s="0" t="s">
        <v>29</v>
      </c>
      <c r="T1104" s="0" t="s">
        <v>29</v>
      </c>
      <c r="U1104" s="0" t="s">
        <v>5918</v>
      </c>
      <c r="V1104" s="0" t="n">
        <v>234</v>
      </c>
      <c r="W1104" s="0" t="n">
        <v>208</v>
      </c>
      <c r="X1104" s="0" t="n">
        <v>128</v>
      </c>
      <c r="Y1104" s="0" t="n">
        <v>45</v>
      </c>
      <c r="Z1104" s="0" t="n">
        <v>9</v>
      </c>
      <c r="AA1104" s="0" t="n">
        <v>2</v>
      </c>
      <c r="AB1104" s="0" t="s">
        <v>5919</v>
      </c>
      <c r="AC1104" s="0" t="s">
        <v>5920</v>
      </c>
      <c r="AD1104" s="0" t="s">
        <v>5921</v>
      </c>
      <c r="AE1104" s="0" t="s">
        <v>5919</v>
      </c>
      <c r="AH1104" s="0" t="s">
        <v>5922</v>
      </c>
      <c r="AI1104" s="0" t="s">
        <v>5923</v>
      </c>
      <c r="AJ1104" s="0" t="s">
        <v>5924</v>
      </c>
      <c r="AK1104" s="0" t="s">
        <v>5919</v>
      </c>
      <c r="AL1104" s="0" t="s">
        <v>5920</v>
      </c>
      <c r="AN1104" s="27" t="s">
        <v>5919</v>
      </c>
      <c r="AO1104" s="0" t="b">
        <f aca="false">EXACT(AN1104,AB1104)</f>
        <v>1</v>
      </c>
      <c r="AP1104" s="0" t="b">
        <f aca="false">EXACT(AN1104,AE1104)</f>
        <v>1</v>
      </c>
      <c r="AQ1104" s="0" t="b">
        <f aca="false">EXACT(AN1104,AH1104)</f>
        <v>0</v>
      </c>
      <c r="AR1104" s="0" t="n">
        <f aca="false">IF(ISBLANK(AI1104),"",EXACT(AN1104,AI1104))</f>
        <v>0</v>
      </c>
      <c r="AS1104" s="0" t="n">
        <f aca="false">IF(ISBLANK(AJ1104),"",EXACT(AN1104,AJ1104))</f>
        <v>0</v>
      </c>
      <c r="AT1104" s="28" t="n">
        <f aca="false">IF(OR(AQ1104,AR1104,AS1104),TRUE(),FALSE())</f>
        <v>0</v>
      </c>
      <c r="AU1104" s="0" t="b">
        <f aca="false">EXACT(AN1104,AK1104)</f>
        <v>1</v>
      </c>
      <c r="AW1104" s="0" t="str">
        <f aca="false">IF(ISBLANK(AB1104),"-",IF(EXACT(AB1104,AN1104),"-","FP"))</f>
        <v>-</v>
      </c>
      <c r="AX1104" s="0" t="str">
        <f aca="false">IF(ISBLANK(AB1104),"FN","-")</f>
        <v>-</v>
      </c>
      <c r="AY1104" s="0" t="str">
        <f aca="false">IF(ISBLANK(AH1104),"-",IF(EXACT(AH1104,AN1104),"-","FP"))</f>
        <v>FP</v>
      </c>
      <c r="AZ1104" s="0" t="str">
        <f aca="false">IF(ISBLANK(AH1104),"FN","-")</f>
        <v>-</v>
      </c>
      <c r="BA1104" s="0" t="str">
        <f aca="false">IF(OR(ISBLANK(AH1104),ISBLANK(AI1104),ISBLANK(AJ1104)),"-",IF(OR(EXACT(AH1104,AN1104),EXACT(AI1104,AN1104),EXACT(AJ1104,AN1104)),"-","FP"))</f>
        <v>FP</v>
      </c>
      <c r="BE1104" s="0" t="n">
        <v>239</v>
      </c>
      <c r="BF1104" s="0" t="n">
        <v>0</v>
      </c>
      <c r="BG1104" s="0" t="n">
        <v>12375968</v>
      </c>
    </row>
    <row r="1105" customFormat="false" ht="12.75" hidden="false" customHeight="false" outlineLevel="0" collapsed="false">
      <c r="C1105" s="25" t="n">
        <v>1099</v>
      </c>
      <c r="D1105" s="0" t="s">
        <v>5925</v>
      </c>
      <c r="E1105" s="0" t="n">
        <v>854.512470043852</v>
      </c>
      <c r="F1105" s="25" t="n">
        <v>3</v>
      </c>
      <c r="G1105" s="25" t="n">
        <v>5</v>
      </c>
      <c r="H1105" s="26" t="n">
        <v>63.4172833991782</v>
      </c>
      <c r="I1105" s="26" t="n">
        <v>21.7922206736236</v>
      </c>
      <c r="J1105" s="26" t="n">
        <v>6.17186004253182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29</v>
      </c>
      <c r="R1105" s="0" t="s">
        <v>29</v>
      </c>
      <c r="S1105" s="0" t="s">
        <v>29</v>
      </c>
      <c r="T1105" s="0" t="s">
        <v>29</v>
      </c>
      <c r="U1105" s="0" t="s">
        <v>5926</v>
      </c>
      <c r="V1105" s="0" t="n">
        <v>47</v>
      </c>
      <c r="W1105" s="0" t="n">
        <v>47</v>
      </c>
      <c r="X1105" s="0" t="n">
        <v>30</v>
      </c>
      <c r="Y1105" s="0" t="n">
        <v>9</v>
      </c>
      <c r="Z1105" s="0" t="n">
        <v>2</v>
      </c>
      <c r="AA1105" s="0" t="n">
        <v>0</v>
      </c>
      <c r="AE1105" s="0" t="s">
        <v>5927</v>
      </c>
      <c r="AF1105" s="0" t="s">
        <v>5928</v>
      </c>
      <c r="AH1105" s="0" t="s">
        <v>5929</v>
      </c>
      <c r="AI1105" s="0" t="s">
        <v>5930</v>
      </c>
      <c r="AJ1105" s="0" t="s">
        <v>5931</v>
      </c>
      <c r="AK1105" s="0" t="s">
        <v>5927</v>
      </c>
      <c r="AL1105" s="0" t="s">
        <v>5928</v>
      </c>
      <c r="AN1105" s="27" t="s">
        <v>5927</v>
      </c>
      <c r="AO1105" s="0" t="b">
        <f aca="false">EXACT(AN1105,AB1105)</f>
        <v>0</v>
      </c>
      <c r="AP1105" s="0" t="b">
        <f aca="false">EXACT(AN1105,AE1105)</f>
        <v>1</v>
      </c>
      <c r="AQ1105" s="0" t="b">
        <f aca="false">EXACT(AN1105,AH1105)</f>
        <v>0</v>
      </c>
      <c r="AR1105" s="0" t="n">
        <f aca="false">IF(ISBLANK(AI1105),"",EXACT(AN1105,AI1105))</f>
        <v>0</v>
      </c>
      <c r="AS1105" s="0" t="n">
        <f aca="false">IF(ISBLANK(AJ1105),"",EXACT(AN1105,AJ1105))</f>
        <v>0</v>
      </c>
      <c r="AT1105" s="28" t="n">
        <f aca="false">IF(OR(AQ1105,AR1105,AS1105),TRUE(),FALSE())</f>
        <v>0</v>
      </c>
      <c r="AU1105" s="0" t="b">
        <f aca="false">EXACT(AN1105,AK1105)</f>
        <v>1</v>
      </c>
      <c r="AW1105" s="0" t="str">
        <f aca="false">IF(ISBLANK(AB1105),"-",IF(EXACT(AB1105,AN1105),"-","FP"))</f>
        <v>-</v>
      </c>
      <c r="AX1105" s="0" t="str">
        <f aca="false">IF(ISBLANK(AB1105),"FN","-")</f>
        <v>FN</v>
      </c>
      <c r="AY1105" s="0" t="str">
        <f aca="false">IF(ISBLANK(AH1105),"-",IF(EXACT(AH1105,AN1105),"-","FP"))</f>
        <v>FP</v>
      </c>
      <c r="AZ1105" s="0" t="str">
        <f aca="false">IF(ISBLANK(AH1105),"FN","-")</f>
        <v>-</v>
      </c>
      <c r="BA1105" s="0" t="str">
        <f aca="false">IF(OR(ISBLANK(AH1105),ISBLANK(AI1105),ISBLANK(AJ1105)),"-",IF(OR(EXACT(AH1105,AN1105),EXACT(AI1105,AN1105),EXACT(AJ1105,AN1105)),"-","FP"))</f>
        <v>FP</v>
      </c>
      <c r="BE1105" s="0" t="n">
        <v>47</v>
      </c>
      <c r="BF1105" s="0" t="n">
        <v>0</v>
      </c>
      <c r="BG1105" s="0" t="n">
        <v>1793797</v>
      </c>
    </row>
    <row r="1106" customFormat="false" ht="12.75" hidden="false" customHeight="false" outlineLevel="0" collapsed="false">
      <c r="C1106" s="25" t="n">
        <v>1100</v>
      </c>
      <c r="D1106" s="0" t="s">
        <v>5932</v>
      </c>
      <c r="E1106" s="0" t="n">
        <v>856.446144764723</v>
      </c>
      <c r="F1106" s="25" t="n">
        <v>3</v>
      </c>
      <c r="G1106" s="25" t="n">
        <v>5</v>
      </c>
      <c r="H1106" s="26" t="n">
        <v>47.0848840460145</v>
      </c>
      <c r="I1106" s="26" t="n">
        <v>13.7556305812244</v>
      </c>
      <c r="J1106" s="26" t="n">
        <v>2.33520765301434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29</v>
      </c>
      <c r="R1106" s="0" t="s">
        <v>29</v>
      </c>
      <c r="S1106" s="0" t="s">
        <v>29</v>
      </c>
      <c r="T1106" s="0" t="s">
        <v>29</v>
      </c>
      <c r="U1106" s="0" t="s">
        <v>5933</v>
      </c>
      <c r="V1106" s="0" t="n">
        <v>303</v>
      </c>
      <c r="W1106" s="0" t="n">
        <v>264</v>
      </c>
      <c r="X1106" s="0" t="n">
        <v>157</v>
      </c>
      <c r="Y1106" s="0" t="n">
        <v>57</v>
      </c>
      <c r="Z1106" s="0" t="n">
        <v>8</v>
      </c>
      <c r="AA1106" s="0" t="n">
        <v>2</v>
      </c>
      <c r="AB1106" s="0" t="s">
        <v>5934</v>
      </c>
      <c r="AC1106" s="0" t="s">
        <v>5935</v>
      </c>
      <c r="AE1106" s="0" t="s">
        <v>5934</v>
      </c>
      <c r="AH1106" s="0" t="s">
        <v>5936</v>
      </c>
      <c r="AI1106" s="0" t="s">
        <v>5937</v>
      </c>
      <c r="AJ1106" s="0" t="s">
        <v>5938</v>
      </c>
      <c r="AK1106" s="0" t="s">
        <v>5934</v>
      </c>
      <c r="AL1106" s="0" t="s">
        <v>5939</v>
      </c>
      <c r="AN1106" s="27" t="s">
        <v>5934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  <c r="AR1106" s="0" t="n">
        <f aca="false">IF(ISBLANK(AI1106),"",EXACT(AN1106,AI1106))</f>
        <v>0</v>
      </c>
      <c r="AS1106" s="0" t="n">
        <f aca="false">IF(ISBLANK(AJ1106),"",EXACT(AN1106,AJ1106))</f>
        <v>0</v>
      </c>
      <c r="AT1106" s="28" t="n">
        <f aca="false">IF(OR(AQ1106,AR1106,AS1106),TRUE(),FALSE())</f>
        <v>0</v>
      </c>
      <c r="AU1106" s="0" t="b">
        <f aca="false">EXACT(AN1106,AK1106)</f>
        <v>1</v>
      </c>
      <c r="AW1106" s="0" t="str">
        <f aca="false">IF(ISBLANK(AB1106),"-",IF(EXACT(AB1106,AN1106),"-","FP"))</f>
        <v>-</v>
      </c>
      <c r="AX1106" s="0" t="str">
        <f aca="false">IF(ISBLANK(AB1106),"FN","-")</f>
        <v>-</v>
      </c>
      <c r="AY1106" s="0" t="str">
        <f aca="false">IF(ISBLANK(AH1106),"-",IF(EXACT(AH1106,AN1106),"-","FP"))</f>
        <v>FP</v>
      </c>
      <c r="AZ1106" s="0" t="str">
        <f aca="false">IF(ISBLANK(AH1106),"FN","-")</f>
        <v>-</v>
      </c>
      <c r="BA1106" s="0" t="str">
        <f aca="false">IF(OR(ISBLANK(AH1106),ISBLANK(AI1106),ISBLANK(AJ1106)),"-",IF(OR(EXACT(AH1106,AN1106),EXACT(AI1106,AN1106),EXACT(AJ1106,AN1106)),"-","FP"))</f>
        <v>FP</v>
      </c>
      <c r="BE1106" s="0" t="n">
        <v>324</v>
      </c>
      <c r="BF1106" s="0" t="n">
        <v>1</v>
      </c>
      <c r="BG1106" s="0" t="n">
        <v>18061083</v>
      </c>
    </row>
    <row r="1107" customFormat="false" ht="12.75" hidden="false" customHeight="false" outlineLevel="0" collapsed="false">
      <c r="C1107" s="25" t="n">
        <v>1101</v>
      </c>
      <c r="D1107" s="0" t="s">
        <v>5940</v>
      </c>
      <c r="E1107" s="0" t="n">
        <v>856.753418674031</v>
      </c>
      <c r="F1107" s="25" t="n">
        <v>3</v>
      </c>
      <c r="G1107" s="25" t="n">
        <v>5</v>
      </c>
      <c r="H1107" s="26" t="n">
        <v>62.1647322036836</v>
      </c>
      <c r="I1107" s="26" t="n">
        <v>20.5973630389708</v>
      </c>
      <c r="J1107" s="26" t="n">
        <v>5.33245088487891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29</v>
      </c>
      <c r="R1107" s="0" t="s">
        <v>29</v>
      </c>
      <c r="S1107" s="0" t="s">
        <v>29</v>
      </c>
      <c r="T1107" s="0" t="s">
        <v>29</v>
      </c>
      <c r="U1107" s="0" t="s">
        <v>5941</v>
      </c>
      <c r="V1107" s="0" t="n">
        <v>28</v>
      </c>
      <c r="W1107" s="0" t="n">
        <v>28</v>
      </c>
      <c r="X1107" s="0" t="n">
        <v>22</v>
      </c>
      <c r="Y1107" s="0" t="n">
        <v>6</v>
      </c>
      <c r="Z1107" s="0" t="n">
        <v>3</v>
      </c>
      <c r="AA1107" s="0" t="n">
        <v>1</v>
      </c>
      <c r="AB1107" s="0" t="s">
        <v>5942</v>
      </c>
      <c r="AH1107" s="0" t="s">
        <v>5943</v>
      </c>
      <c r="AI1107" s="0" t="s">
        <v>5942</v>
      </c>
      <c r="AJ1107" s="0" t="s">
        <v>5944</v>
      </c>
      <c r="AK1107" s="0" t="s">
        <v>5942</v>
      </c>
      <c r="AN1107" s="27" t="s">
        <v>5942</v>
      </c>
      <c r="AO1107" s="0" t="b">
        <f aca="false">EXACT(AN1107,AB1107)</f>
        <v>1</v>
      </c>
      <c r="AP1107" s="0" t="b">
        <f aca="false">EXACT(AN1107,AE1107)</f>
        <v>0</v>
      </c>
      <c r="AQ1107" s="0" t="b">
        <f aca="false">EXACT(AN1107,AH1107)</f>
        <v>0</v>
      </c>
      <c r="AR1107" s="0" t="n">
        <f aca="false">IF(ISBLANK(AI1107),"",EXACT(AN1107,AI1107))</f>
        <v>1</v>
      </c>
      <c r="AS1107" s="0" t="n">
        <f aca="false">IF(ISBLANK(AJ1107),"",EXACT(AN1107,AJ1107))</f>
        <v>0</v>
      </c>
      <c r="AT1107" s="28" t="n">
        <f aca="false">IF(OR(AQ1107,AR1107,AS1107),TRUE(),FALSE())</f>
        <v>1</v>
      </c>
      <c r="AU1107" s="0" t="b">
        <f aca="false">EXACT(AN1107,AK1107)</f>
        <v>1</v>
      </c>
      <c r="AW1107" s="0" t="str">
        <f aca="false">IF(ISBLANK(AB1107),"-",IF(EXACT(AB1107,AN1107),"-","FP"))</f>
        <v>-</v>
      </c>
      <c r="AX1107" s="0" t="str">
        <f aca="false">IF(ISBLANK(AB1107),"FN","-")</f>
        <v>-</v>
      </c>
      <c r="AY1107" s="0" t="str">
        <f aca="false">IF(ISBLANK(AH1107),"-",IF(EXACT(AH1107,AN1107),"-","FP"))</f>
        <v>FP</v>
      </c>
      <c r="AZ1107" s="0" t="str">
        <f aca="false">IF(ISBLANK(AH1107),"FN","-")</f>
        <v>-</v>
      </c>
      <c r="BA1107" s="0" t="str">
        <f aca="false">IF(OR(ISBLANK(AH1107),ISBLANK(AI1107),ISBLANK(AJ1107)),"-",IF(OR(EXACT(AH1107,AN1107),EXACT(AI1107,AN1107),EXACT(AJ1107,AN1107)),"-","FP"))</f>
        <v>-</v>
      </c>
      <c r="BE1107" s="0" t="n">
        <v>32</v>
      </c>
      <c r="BF1107" s="0" t="n">
        <v>0</v>
      </c>
      <c r="BG1107" s="0" t="n">
        <v>2207208</v>
      </c>
    </row>
    <row r="1108" customFormat="false" ht="12.75" hidden="false" customHeight="false" outlineLevel="0" collapsed="false">
      <c r="C1108" s="25" t="n">
        <v>1102</v>
      </c>
      <c r="D1108" s="0" t="s">
        <v>5945</v>
      </c>
      <c r="E1108" s="0" t="n">
        <v>865.497568875621</v>
      </c>
      <c r="F1108" s="25" t="n">
        <v>3</v>
      </c>
      <c r="G1108" s="25" t="n">
        <v>5</v>
      </c>
      <c r="H1108" s="26" t="n">
        <v>55.0674421751956</v>
      </c>
      <c r="I1108" s="26" t="n">
        <v>17.4220803539581</v>
      </c>
      <c r="J1108" s="26" t="n">
        <v>4.132256011027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29</v>
      </c>
      <c r="R1108" s="0" t="s">
        <v>29</v>
      </c>
      <c r="S1108" s="0" t="s">
        <v>29</v>
      </c>
      <c r="T1108" s="0" t="s">
        <v>29</v>
      </c>
      <c r="U1108" s="0" t="s">
        <v>5946</v>
      </c>
      <c r="V1108" s="0" t="n">
        <v>148</v>
      </c>
      <c r="W1108" s="0" t="n">
        <v>135</v>
      </c>
      <c r="X1108" s="0" t="n">
        <v>84</v>
      </c>
      <c r="Y1108" s="0" t="n">
        <v>26</v>
      </c>
      <c r="Z1108" s="0" t="n">
        <v>5</v>
      </c>
      <c r="AA1108" s="0" t="n">
        <v>1</v>
      </c>
      <c r="AE1108" s="0" t="s">
        <v>5947</v>
      </c>
      <c r="AH1108" s="0" t="s">
        <v>5947</v>
      </c>
      <c r="AI1108" s="0" t="s">
        <v>5948</v>
      </c>
      <c r="AJ1108" s="0" t="s">
        <v>5949</v>
      </c>
      <c r="AK1108" s="0" t="s">
        <v>5947</v>
      </c>
      <c r="AN1108" s="27" t="s">
        <v>5947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1</v>
      </c>
      <c r="AR1108" s="0" t="n">
        <f aca="false">IF(ISBLANK(AI1108),"",EXACT(AN1108,AI1108))</f>
        <v>0</v>
      </c>
      <c r="AS1108" s="0" t="n">
        <f aca="false">IF(ISBLANK(AJ1108),"",EXACT(AN1108,AJ1108))</f>
        <v>0</v>
      </c>
      <c r="AT1108" s="28" t="n">
        <f aca="false">IF(OR(AQ1108,AR1108,AS1108),TRUE(),FALSE())</f>
        <v>1</v>
      </c>
      <c r="AU1108" s="0" t="b">
        <f aca="false">EXACT(AN1108,AK1108)</f>
        <v>1</v>
      </c>
      <c r="AW1108" s="0" t="str">
        <f aca="false">IF(ISBLANK(AB1108),"-",IF(EXACT(AB1108,AN1108),"-","FP"))</f>
        <v>-</v>
      </c>
      <c r="AX1108" s="0" t="str">
        <f aca="false">IF(ISBLANK(AB1108),"FN","-")</f>
        <v>FN</v>
      </c>
      <c r="AY1108" s="0" t="str">
        <f aca="false">IF(ISBLANK(AH1108),"-",IF(EXACT(AH1108,AN1108),"-","FP"))</f>
        <v>-</v>
      </c>
      <c r="AZ1108" s="0" t="str">
        <f aca="false">IF(ISBLANK(AH1108),"FN","-")</f>
        <v>-</v>
      </c>
      <c r="BA1108" s="0" t="str">
        <f aca="false">IF(OR(ISBLANK(AH1108),ISBLANK(AI1108),ISBLANK(AJ1108)),"-",IF(OR(EXACT(AH1108,AN1108),EXACT(AI1108,AN1108),EXACT(AJ1108,AN1108)),"-","FP"))</f>
        <v>-</v>
      </c>
      <c r="BE1108" s="0" t="n">
        <v>148</v>
      </c>
      <c r="BF1108" s="0" t="n">
        <v>0</v>
      </c>
      <c r="BG1108" s="0" t="n">
        <v>7285729</v>
      </c>
    </row>
    <row r="1109" customFormat="false" ht="12.75" hidden="false" customHeight="false" outlineLevel="0" collapsed="false">
      <c r="C1109" s="25" t="n">
        <v>1103</v>
      </c>
      <c r="D1109" s="0" t="s">
        <v>5950</v>
      </c>
      <c r="E1109" s="0" t="n">
        <v>870.476578568791</v>
      </c>
      <c r="F1109" s="25" t="n">
        <v>3</v>
      </c>
      <c r="G1109" s="25" t="n">
        <v>5</v>
      </c>
      <c r="H1109" s="26" t="n">
        <v>50.1561026909636</v>
      </c>
      <c r="I1109" s="26" t="n">
        <v>13.5638940378271</v>
      </c>
      <c r="J1109" s="26" t="n">
        <v>0.598943468714424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29</v>
      </c>
      <c r="R1109" s="0" t="s">
        <v>29</v>
      </c>
      <c r="S1109" s="0" t="s">
        <v>29</v>
      </c>
      <c r="T1109" s="0" t="s">
        <v>29</v>
      </c>
      <c r="U1109" s="0" t="s">
        <v>5951</v>
      </c>
      <c r="V1109" s="0" t="n">
        <v>262</v>
      </c>
      <c r="W1109" s="0" t="n">
        <v>223</v>
      </c>
      <c r="X1109" s="0" t="n">
        <v>131</v>
      </c>
      <c r="Y1109" s="0" t="n">
        <v>45</v>
      </c>
      <c r="Z1109" s="0" t="n">
        <v>7</v>
      </c>
      <c r="AA1109" s="0" t="n">
        <v>0</v>
      </c>
      <c r="AB1109" s="0" t="s">
        <v>5952</v>
      </c>
      <c r="AE1109" s="0" t="s">
        <v>5953</v>
      </c>
      <c r="AH1109" s="0" t="s">
        <v>5954</v>
      </c>
      <c r="AI1109" s="0" t="s">
        <v>5955</v>
      </c>
      <c r="AJ1109" s="0" t="s">
        <v>5956</v>
      </c>
      <c r="AK1109" s="0" t="s">
        <v>5953</v>
      </c>
      <c r="AN1109" s="27" t="s">
        <v>5953</v>
      </c>
      <c r="AO1109" s="0" t="b">
        <f aca="false">EXACT(AN1109,AB1109)</f>
        <v>0</v>
      </c>
      <c r="AP1109" s="0" t="b">
        <f aca="false">EXACT(AN1109,AE1109)</f>
        <v>1</v>
      </c>
      <c r="AQ1109" s="0" t="b">
        <f aca="false">EXACT(AN1109,AH1109)</f>
        <v>0</v>
      </c>
      <c r="AR1109" s="0" t="n">
        <f aca="false">IF(ISBLANK(AI1109),"",EXACT(AN1109,AI1109))</f>
        <v>0</v>
      </c>
      <c r="AS1109" s="0" t="n">
        <f aca="false">IF(ISBLANK(AJ1109),"",EXACT(AN1109,AJ1109))</f>
        <v>0</v>
      </c>
      <c r="AT1109" s="28" t="n">
        <f aca="false">IF(OR(AQ1109,AR1109,AS1109),TRUE(),FALSE())</f>
        <v>0</v>
      </c>
      <c r="AU1109" s="0" t="b">
        <f aca="false">EXACT(AN1109,AK1109)</f>
        <v>1</v>
      </c>
      <c r="AW1109" s="0" t="str">
        <f aca="false">IF(ISBLANK(AB1109),"-",IF(EXACT(AB1109,AN1109),"-","FP"))</f>
        <v>FP</v>
      </c>
      <c r="AX1109" s="0" t="str">
        <f aca="false">IF(ISBLANK(AB1109),"FN","-")</f>
        <v>-</v>
      </c>
      <c r="AY1109" s="0" t="str">
        <f aca="false">IF(ISBLANK(AH1109),"-",IF(EXACT(AH1109,AN1109),"-","FP"))</f>
        <v>FP</v>
      </c>
      <c r="AZ1109" s="0" t="str">
        <f aca="false">IF(ISBLANK(AH1109),"FN","-")</f>
        <v>-</v>
      </c>
      <c r="BA1109" s="0" t="str">
        <f aca="false">IF(OR(ISBLANK(AH1109),ISBLANK(AI1109),ISBLANK(AJ1109)),"-",IF(OR(EXACT(AH1109,AN1109),EXACT(AI1109,AN1109),EXACT(AJ1109,AN1109)),"-","FP"))</f>
        <v>FP</v>
      </c>
      <c r="BE1109" s="0" t="n">
        <v>276</v>
      </c>
      <c r="BF1109" s="0" t="n">
        <v>0</v>
      </c>
      <c r="BG1109" s="0" t="n">
        <v>14684970</v>
      </c>
    </row>
    <row r="1110" customFormat="false" ht="12.75" hidden="false" customHeight="false" outlineLevel="0" collapsed="false">
      <c r="C1110" s="25" t="n">
        <v>1104</v>
      </c>
      <c r="D1110" s="0" t="s">
        <v>5957</v>
      </c>
      <c r="E1110" s="0" t="n">
        <v>871.710883827259</v>
      </c>
      <c r="F1110" s="25" t="n">
        <v>3</v>
      </c>
      <c r="G1110" s="25" t="n">
        <v>5</v>
      </c>
      <c r="H1110" s="26" t="n">
        <v>56.9534993708667</v>
      </c>
      <c r="I1110" s="26" t="n">
        <v>18.2712093699945</v>
      </c>
      <c r="J1110" s="26" t="n">
        <v>4.63425859821612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29</v>
      </c>
      <c r="R1110" s="0" t="s">
        <v>29</v>
      </c>
      <c r="S1110" s="0" t="s">
        <v>29</v>
      </c>
      <c r="T1110" s="0" t="s">
        <v>29</v>
      </c>
      <c r="U1110" s="0" t="s">
        <v>5958</v>
      </c>
      <c r="V1110" s="0" t="n">
        <v>75</v>
      </c>
      <c r="W1110" s="0" t="n">
        <v>74</v>
      </c>
      <c r="X1110" s="0" t="n">
        <v>51</v>
      </c>
      <c r="Y1110" s="0" t="n">
        <v>18</v>
      </c>
      <c r="Z1110" s="0" t="n">
        <v>5</v>
      </c>
      <c r="AA1110" s="0" t="n">
        <v>1</v>
      </c>
      <c r="AH1110" s="0" t="s">
        <v>5959</v>
      </c>
      <c r="AI1110" s="0" t="s">
        <v>5960</v>
      </c>
      <c r="AJ1110" s="0" t="s">
        <v>5961</v>
      </c>
      <c r="AK1110" s="0" t="s">
        <v>5959</v>
      </c>
      <c r="AN1110" s="27" t="s">
        <v>5959</v>
      </c>
      <c r="AO1110" s="0" t="b">
        <f aca="false">EXACT(AN1110,AB1110)</f>
        <v>0</v>
      </c>
      <c r="AP1110" s="0" t="b">
        <f aca="false">EXACT(AN1110,AE1110)</f>
        <v>0</v>
      </c>
      <c r="AQ1110" s="0" t="b">
        <f aca="false">EXACT(AN1110,AH1110)</f>
        <v>1</v>
      </c>
      <c r="AR1110" s="0" t="n">
        <f aca="false">IF(ISBLANK(AI1110),"",EXACT(AN1110,AI1110))</f>
        <v>0</v>
      </c>
      <c r="AS1110" s="0" t="n">
        <f aca="false">IF(ISBLANK(AJ1110),"",EXACT(AN1110,AJ1110))</f>
        <v>0</v>
      </c>
      <c r="AT1110" s="28" t="n">
        <f aca="false">IF(OR(AQ1110,AR1110,AS1110),TRUE(),FALSE())</f>
        <v>1</v>
      </c>
      <c r="AU1110" s="0" t="b">
        <f aca="false">EXACT(AN1110,AK1110)</f>
        <v>1</v>
      </c>
      <c r="AW1110" s="0" t="str">
        <f aca="false">IF(ISBLANK(AB1110),"-",IF(EXACT(AB1110,AN1110),"-","FP"))</f>
        <v>-</v>
      </c>
      <c r="AX1110" s="0" t="str">
        <f aca="false">IF(ISBLANK(AB1110),"FN","-")</f>
        <v>FN</v>
      </c>
      <c r="AY1110" s="0" t="str">
        <f aca="false">IF(ISBLANK(AH1110),"-",IF(EXACT(AH1110,AN1110),"-","FP"))</f>
        <v>-</v>
      </c>
      <c r="AZ1110" s="0" t="str">
        <f aca="false">IF(ISBLANK(AH1110),"FN","-")</f>
        <v>-</v>
      </c>
      <c r="BA1110" s="0" t="str">
        <f aca="false">IF(OR(ISBLANK(AH1110),ISBLANK(AI1110),ISBLANK(AJ1110)),"-",IF(OR(EXACT(AH1110,AN1110),EXACT(AI1110,AN1110),EXACT(AJ1110,AN1110)),"-","FP"))</f>
        <v>-</v>
      </c>
      <c r="BE1110" s="0" t="n">
        <v>99</v>
      </c>
      <c r="BF1110" s="0" t="n">
        <v>0</v>
      </c>
      <c r="BG1110" s="0" t="n">
        <v>5927645</v>
      </c>
    </row>
    <row r="1111" customFormat="false" ht="12.75" hidden="false" customHeight="false" outlineLevel="0" collapsed="false">
      <c r="C1111" s="25" t="n">
        <v>1105</v>
      </c>
      <c r="D1111" s="0" t="s">
        <v>5962</v>
      </c>
      <c r="E1111" s="0" t="n">
        <v>872.404395446928</v>
      </c>
      <c r="F1111" s="25" t="n">
        <v>3</v>
      </c>
      <c r="G1111" s="25" t="n">
        <v>5</v>
      </c>
      <c r="H1111" s="26" t="n">
        <v>44.6599511927999</v>
      </c>
      <c r="I1111" s="26" t="n">
        <v>12.3053522029453</v>
      </c>
      <c r="J1111" s="26" t="n">
        <v>1.01639589296272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29</v>
      </c>
      <c r="R1111" s="0" t="s">
        <v>29</v>
      </c>
      <c r="S1111" s="0" t="s">
        <v>29</v>
      </c>
      <c r="T1111" s="0" t="s">
        <v>29</v>
      </c>
      <c r="U1111" s="0" t="s">
        <v>5963</v>
      </c>
      <c r="V1111" s="0" t="n">
        <v>411</v>
      </c>
      <c r="W1111" s="0" t="n">
        <v>334</v>
      </c>
      <c r="X1111" s="0" t="n">
        <v>197</v>
      </c>
      <c r="Y1111" s="0" t="n">
        <v>76</v>
      </c>
      <c r="Z1111" s="0" t="n">
        <v>10</v>
      </c>
      <c r="AA1111" s="0" t="n">
        <v>0</v>
      </c>
      <c r="AB1111" s="0" t="s">
        <v>5964</v>
      </c>
      <c r="AC1111" s="0" t="s">
        <v>5965</v>
      </c>
      <c r="AD1111" s="0" t="s">
        <v>5966</v>
      </c>
      <c r="AE1111" s="0" t="s">
        <v>5964</v>
      </c>
      <c r="AH1111" s="0" t="s">
        <v>5967</v>
      </c>
      <c r="AI1111" s="0" t="s">
        <v>5968</v>
      </c>
      <c r="AJ1111" s="0" t="s">
        <v>5969</v>
      </c>
      <c r="AK1111" s="0" t="s">
        <v>5964</v>
      </c>
      <c r="AN1111" s="27" t="s">
        <v>5964</v>
      </c>
      <c r="AO1111" s="0" t="b">
        <f aca="false">EXACT(AN1111,AB1111)</f>
        <v>1</v>
      </c>
      <c r="AP1111" s="0" t="b">
        <f aca="false">EXACT(AN1111,AE1111)</f>
        <v>1</v>
      </c>
      <c r="AQ1111" s="0" t="b">
        <f aca="false">EXACT(AN1111,AH1111)</f>
        <v>0</v>
      </c>
      <c r="AR1111" s="0" t="n">
        <f aca="false">IF(ISBLANK(AI1111),"",EXACT(AN1111,AI1111))</f>
        <v>0</v>
      </c>
      <c r="AS1111" s="0" t="n">
        <f aca="false">IF(ISBLANK(AJ1111),"",EXACT(AN1111,AJ1111))</f>
        <v>0</v>
      </c>
      <c r="AT1111" s="28" t="n">
        <f aca="false">IF(OR(AQ1111,AR1111,AS1111),TRUE(),FALSE())</f>
        <v>0</v>
      </c>
      <c r="AU1111" s="0" t="b">
        <f aca="false">EXACT(AN1111,AK1111)</f>
        <v>1</v>
      </c>
      <c r="AW1111" s="0" t="str">
        <f aca="false">IF(ISBLANK(AB1111),"-",IF(EXACT(AB1111,AN1111),"-","FP"))</f>
        <v>-</v>
      </c>
      <c r="AX1111" s="0" t="str">
        <f aca="false">IF(ISBLANK(AB1111),"FN","-")</f>
        <v>-</v>
      </c>
      <c r="AY1111" s="0" t="str">
        <f aca="false">IF(ISBLANK(AH1111),"-",IF(EXACT(AH1111,AN1111),"-","FP"))</f>
        <v>FP</v>
      </c>
      <c r="AZ1111" s="0" t="str">
        <f aca="false">IF(ISBLANK(AH1111),"FN","-")</f>
        <v>-</v>
      </c>
      <c r="BA1111" s="0" t="str">
        <f aca="false">IF(OR(ISBLANK(AH1111),ISBLANK(AI1111),ISBLANK(AJ1111)),"-",IF(OR(EXACT(AH1111,AN1111),EXACT(AI1111,AN1111),EXACT(AJ1111,AN1111)),"-","FP"))</f>
        <v>FP</v>
      </c>
      <c r="BE1111" s="0" t="n">
        <v>470</v>
      </c>
      <c r="BF1111" s="0" t="n">
        <v>0</v>
      </c>
      <c r="BG1111" s="0" t="n">
        <v>26362628</v>
      </c>
    </row>
    <row r="1112" customFormat="false" ht="12.75" hidden="false" customHeight="false" outlineLevel="0" collapsed="false">
      <c r="C1112" s="25" t="n">
        <v>1106</v>
      </c>
      <c r="D1112" s="0" t="s">
        <v>5970</v>
      </c>
      <c r="E1112" s="0" t="n">
        <v>872.443185174071</v>
      </c>
      <c r="F1112" s="25" t="n">
        <v>3</v>
      </c>
      <c r="G1112" s="25" t="n">
        <v>5</v>
      </c>
      <c r="H1112" s="26" t="n">
        <v>53.2574879689579</v>
      </c>
      <c r="I1112" s="26" t="n">
        <v>16.1332204111749</v>
      </c>
      <c r="J1112" s="26" t="n">
        <v>3.76573602557149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29</v>
      </c>
      <c r="R1112" s="0" t="s">
        <v>29</v>
      </c>
      <c r="S1112" s="0" t="s">
        <v>29</v>
      </c>
      <c r="T1112" s="0" t="s">
        <v>29</v>
      </c>
      <c r="U1112" s="0" t="s">
        <v>5971</v>
      </c>
      <c r="V1112" s="0" t="n">
        <v>218</v>
      </c>
      <c r="W1112" s="0" t="n">
        <v>198</v>
      </c>
      <c r="X1112" s="0" t="n">
        <v>115</v>
      </c>
      <c r="Y1112" s="0" t="n">
        <v>39</v>
      </c>
      <c r="Z1112" s="0" t="n">
        <v>7</v>
      </c>
      <c r="AA1112" s="0" t="n">
        <v>2</v>
      </c>
      <c r="AB1112" s="0" t="s">
        <v>5972</v>
      </c>
      <c r="AC1112" s="0" t="s">
        <v>5973</v>
      </c>
      <c r="AE1112" s="0" t="s">
        <v>5974</v>
      </c>
      <c r="AH1112" s="0" t="s">
        <v>5975</v>
      </c>
      <c r="AI1112" s="0" t="s">
        <v>5976</v>
      </c>
      <c r="AJ1112" s="0" t="s">
        <v>5972</v>
      </c>
      <c r="AK1112" s="0" t="s">
        <v>5975</v>
      </c>
      <c r="AL1112" s="0" t="s">
        <v>5974</v>
      </c>
      <c r="AN1112" s="27" t="s">
        <v>5975</v>
      </c>
      <c r="AO1112" s="0" t="b">
        <f aca="false">EXACT(AN1112,AB1112)</f>
        <v>0</v>
      </c>
      <c r="AP1112" s="0" t="b">
        <f aca="false">EXACT(AN1112,AE1112)</f>
        <v>0</v>
      </c>
      <c r="AQ1112" s="0" t="b">
        <f aca="false">EXACT(AN1112,AH1112)</f>
        <v>1</v>
      </c>
      <c r="AR1112" s="0" t="n">
        <f aca="false">IF(ISBLANK(AI1112),"",EXACT(AN1112,AI1112))</f>
        <v>0</v>
      </c>
      <c r="AS1112" s="0" t="n">
        <f aca="false">IF(ISBLANK(AJ1112),"",EXACT(AN1112,AJ1112))</f>
        <v>0</v>
      </c>
      <c r="AT1112" s="28" t="n">
        <f aca="false">IF(OR(AQ1112,AR1112,AS1112),TRUE(),FALSE())</f>
        <v>1</v>
      </c>
      <c r="AU1112" s="0" t="b">
        <f aca="false">EXACT(AN1112,AK1112)</f>
        <v>1</v>
      </c>
      <c r="AW1112" s="0" t="str">
        <f aca="false">IF(ISBLANK(AB1112),"-",IF(EXACT(AB1112,AN1112),"-","FP"))</f>
        <v>FP</v>
      </c>
      <c r="AX1112" s="0" t="str">
        <f aca="false">IF(ISBLANK(AB1112),"FN","-")</f>
        <v>-</v>
      </c>
      <c r="AY1112" s="0" t="str">
        <f aca="false">IF(ISBLANK(AH1112),"-",IF(EXACT(AH1112,AN1112),"-","FP"))</f>
        <v>-</v>
      </c>
      <c r="AZ1112" s="0" t="str">
        <f aca="false">IF(ISBLANK(AH1112),"FN","-")</f>
        <v>-</v>
      </c>
      <c r="BA1112" s="0" t="str">
        <f aca="false">IF(OR(ISBLANK(AH1112),ISBLANK(AI1112),ISBLANK(AJ1112)),"-",IF(OR(EXACT(AH1112,AN1112),EXACT(AI1112,AN1112),EXACT(AJ1112,AN1112)),"-","FP"))</f>
        <v>-</v>
      </c>
      <c r="BE1112" s="0" t="n">
        <v>219</v>
      </c>
      <c r="BF1112" s="0" t="n">
        <v>0</v>
      </c>
      <c r="BG1112" s="0" t="n">
        <v>10313940</v>
      </c>
    </row>
    <row r="1113" customFormat="false" ht="12.75" hidden="false" customHeight="false" outlineLevel="0" collapsed="false">
      <c r="C1113" s="25" t="n">
        <v>1107</v>
      </c>
      <c r="D1113" s="0" t="s">
        <v>5977</v>
      </c>
      <c r="E1113" s="0" t="n">
        <v>874.481518088677</v>
      </c>
      <c r="F1113" s="25" t="n">
        <v>3</v>
      </c>
      <c r="G1113" s="25" t="n">
        <v>5</v>
      </c>
      <c r="H1113" s="26" t="n">
        <v>51.2771888200213</v>
      </c>
      <c r="I1113" s="26" t="n">
        <v>22.8288097072506</v>
      </c>
      <c r="J1113" s="26" t="n">
        <v>6.57110189376745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29</v>
      </c>
      <c r="R1113" s="0" t="s">
        <v>29</v>
      </c>
      <c r="S1113" s="0" t="s">
        <v>29</v>
      </c>
      <c r="T1113" s="0" t="s">
        <v>29</v>
      </c>
      <c r="U1113" s="0" t="s">
        <v>5978</v>
      </c>
      <c r="V1113" s="0" t="n">
        <v>254</v>
      </c>
      <c r="W1113" s="0" t="n">
        <v>243</v>
      </c>
      <c r="X1113" s="0" t="n">
        <v>148</v>
      </c>
      <c r="Y1113" s="0" t="n">
        <v>36</v>
      </c>
      <c r="Z1113" s="0" t="n">
        <v>8</v>
      </c>
      <c r="AA1113" s="0" t="n">
        <v>3</v>
      </c>
      <c r="AB1113" s="0" t="s">
        <v>5979</v>
      </c>
      <c r="AC1113" s="0" t="s">
        <v>5980</v>
      </c>
      <c r="AH1113" s="0" t="s">
        <v>5981</v>
      </c>
      <c r="AI1113" s="0" t="s">
        <v>5982</v>
      </c>
      <c r="AJ1113" s="0" t="s">
        <v>5983</v>
      </c>
      <c r="AK1113" s="0" t="s">
        <v>5979</v>
      </c>
      <c r="AN1113" s="27" t="s">
        <v>5979</v>
      </c>
      <c r="AO1113" s="0" t="b">
        <f aca="false">EXACT(AN1113,AB1113)</f>
        <v>1</v>
      </c>
      <c r="AP1113" s="0" t="b">
        <f aca="false">EXACT(AN1113,AE1113)</f>
        <v>0</v>
      </c>
      <c r="AQ1113" s="0" t="b">
        <f aca="false">EXACT(AN1113,AH1113)</f>
        <v>0</v>
      </c>
      <c r="AR1113" s="0" t="n">
        <f aca="false">IF(ISBLANK(AI1113),"",EXACT(AN1113,AI1113))</f>
        <v>0</v>
      </c>
      <c r="AS1113" s="0" t="n">
        <f aca="false">IF(ISBLANK(AJ1113),"",EXACT(AN1113,AJ1113))</f>
        <v>0</v>
      </c>
      <c r="AT1113" s="28" t="n">
        <f aca="false">IF(OR(AQ1113,AR1113,AS1113),TRUE(),FALSE())</f>
        <v>0</v>
      </c>
      <c r="AU1113" s="0" t="b">
        <f aca="false">EXACT(AN1113,AK1113)</f>
        <v>1</v>
      </c>
      <c r="AW1113" s="0" t="str">
        <f aca="false">IF(ISBLANK(AB1113),"-",IF(EXACT(AB1113,AN1113),"-","FP"))</f>
        <v>-</v>
      </c>
      <c r="AX1113" s="0" t="str">
        <f aca="false">IF(ISBLANK(AB1113),"FN","-")</f>
        <v>-</v>
      </c>
      <c r="AY1113" s="0" t="str">
        <f aca="false">IF(ISBLANK(AH1113),"-",IF(EXACT(AH1113,AN1113),"-","FP"))</f>
        <v>FP</v>
      </c>
      <c r="AZ1113" s="0" t="str">
        <f aca="false">IF(ISBLANK(AH1113),"FN","-")</f>
        <v>-</v>
      </c>
      <c r="BA1113" s="0" t="str">
        <f aca="false">IF(OR(ISBLANK(AH1113),ISBLANK(AI1113),ISBLANK(AJ1113)),"-",IF(OR(EXACT(AH1113,AN1113),EXACT(AI1113,AN1113),EXACT(AJ1113,AN1113)),"-","FP"))</f>
        <v>FP</v>
      </c>
      <c r="BE1113" s="0" t="n">
        <v>256</v>
      </c>
      <c r="BF1113" s="0" t="n">
        <v>0</v>
      </c>
      <c r="BG1113" s="0" t="n">
        <v>13544292</v>
      </c>
    </row>
    <row r="1114" customFormat="false" ht="12.75" hidden="false" customHeight="false" outlineLevel="0" collapsed="false">
      <c r="C1114" s="25" t="n">
        <v>1108</v>
      </c>
      <c r="D1114" s="0" t="s">
        <v>5984</v>
      </c>
      <c r="E1114" s="0" t="n">
        <v>876.356317823225</v>
      </c>
      <c r="F1114" s="25" t="n">
        <v>3</v>
      </c>
      <c r="G1114" s="25" t="n">
        <v>5</v>
      </c>
      <c r="H1114" s="26" t="n">
        <v>50.6537763685676</v>
      </c>
      <c r="I1114" s="26" t="n">
        <v>15.0509837639135</v>
      </c>
      <c r="J1114" s="26" t="n">
        <v>2.32822531043544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29</v>
      </c>
      <c r="R1114" s="0" t="s">
        <v>29</v>
      </c>
      <c r="S1114" s="0" t="s">
        <v>29</v>
      </c>
      <c r="T1114" s="0" t="s">
        <v>29</v>
      </c>
      <c r="U1114" s="0" t="s">
        <v>5985</v>
      </c>
      <c r="V1114" s="0" t="n">
        <v>303</v>
      </c>
      <c r="W1114" s="0" t="n">
        <v>259</v>
      </c>
      <c r="X1114" s="0" t="n">
        <v>149</v>
      </c>
      <c r="Y1114" s="0" t="n">
        <v>52</v>
      </c>
      <c r="Z1114" s="0" t="n">
        <v>12</v>
      </c>
      <c r="AA1114" s="0" t="n">
        <v>1</v>
      </c>
      <c r="AB1114" s="0" t="s">
        <v>5986</v>
      </c>
      <c r="AE1114" s="0" t="s">
        <v>5987</v>
      </c>
      <c r="AH1114" s="0" t="s">
        <v>5988</v>
      </c>
      <c r="AI1114" s="0" t="s">
        <v>5989</v>
      </c>
      <c r="AJ1114" s="0" t="s">
        <v>5990</v>
      </c>
      <c r="AK1114" s="0" t="s">
        <v>5987</v>
      </c>
      <c r="AN1114" s="27" t="s">
        <v>5987</v>
      </c>
      <c r="AO1114" s="0" t="b">
        <f aca="false">EXACT(AN1114,AB1114)</f>
        <v>0</v>
      </c>
      <c r="AP1114" s="0" t="b">
        <f aca="false">EXACT(AN1114,AE1114)</f>
        <v>1</v>
      </c>
      <c r="AQ1114" s="0" t="b">
        <f aca="false">EXACT(AN1114,AH1114)</f>
        <v>0</v>
      </c>
      <c r="AR1114" s="0" t="n">
        <f aca="false">IF(ISBLANK(AI1114),"",EXACT(AN1114,AI1114))</f>
        <v>0</v>
      </c>
      <c r="AS1114" s="0" t="n">
        <f aca="false">IF(ISBLANK(AJ1114),"",EXACT(AN1114,AJ1114))</f>
        <v>0</v>
      </c>
      <c r="AT1114" s="28" t="n">
        <f aca="false">IF(OR(AQ1114,AR1114,AS1114),TRUE(),FALSE())</f>
        <v>0</v>
      </c>
      <c r="AU1114" s="0" t="b">
        <f aca="false">EXACT(AN1114,AK1114)</f>
        <v>1</v>
      </c>
      <c r="AW1114" s="0" t="str">
        <f aca="false">IF(ISBLANK(AB1114),"-",IF(EXACT(AB1114,AN1114),"-","FP"))</f>
        <v>FP</v>
      </c>
      <c r="AX1114" s="0" t="str">
        <f aca="false">IF(ISBLANK(AB1114),"FN","-")</f>
        <v>-</v>
      </c>
      <c r="AY1114" s="0" t="str">
        <f aca="false">IF(ISBLANK(AH1114),"-",IF(EXACT(AH1114,AN1114),"-","FP"))</f>
        <v>FP</v>
      </c>
      <c r="AZ1114" s="0" t="str">
        <f aca="false">IF(ISBLANK(AH1114),"FN","-")</f>
        <v>-</v>
      </c>
      <c r="BA1114" s="0" t="str">
        <f aca="false">IF(OR(ISBLANK(AH1114),ISBLANK(AI1114),ISBLANK(AJ1114)),"-",IF(OR(EXACT(AH1114,AN1114),EXACT(AI1114,AN1114),EXACT(AJ1114,AN1114)),"-","FP"))</f>
        <v>FP</v>
      </c>
      <c r="BE1114" s="0" t="n">
        <v>308</v>
      </c>
      <c r="BF1114" s="0" t="n">
        <v>0</v>
      </c>
      <c r="BG1114" s="0" t="n">
        <v>13809602</v>
      </c>
    </row>
    <row r="1115" customFormat="false" ht="12.75" hidden="false" customHeight="false" outlineLevel="0" collapsed="false">
      <c r="C1115" s="25" t="n">
        <v>1109</v>
      </c>
      <c r="D1115" s="0" t="s">
        <v>5991</v>
      </c>
      <c r="E1115" s="0" t="n">
        <v>882.19953316551</v>
      </c>
      <c r="F1115" s="25" t="n">
        <v>3</v>
      </c>
      <c r="G1115" s="25" t="n">
        <v>5</v>
      </c>
      <c r="H1115" s="26" t="n">
        <v>49.8032496447306</v>
      </c>
      <c r="I1115" s="26" t="n">
        <v>15.9620449886759</v>
      </c>
      <c r="J1115" s="26" t="n">
        <v>3.73721657571092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29</v>
      </c>
      <c r="R1115" s="0" t="s">
        <v>29</v>
      </c>
      <c r="S1115" s="0" t="s">
        <v>29</v>
      </c>
      <c r="T1115" s="0" t="s">
        <v>29</v>
      </c>
      <c r="U1115" s="0" t="s">
        <v>5992</v>
      </c>
      <c r="V1115" s="0" t="n">
        <v>394</v>
      </c>
      <c r="W1115" s="0" t="n">
        <v>329</v>
      </c>
      <c r="X1115" s="0" t="n">
        <v>199</v>
      </c>
      <c r="Y1115" s="0" t="n">
        <v>68</v>
      </c>
      <c r="Z1115" s="0" t="n">
        <v>10</v>
      </c>
      <c r="AA1115" s="0" t="n">
        <v>2</v>
      </c>
      <c r="AE1115" s="0" t="s">
        <v>5993</v>
      </c>
      <c r="AH1115" s="0" t="s">
        <v>5993</v>
      </c>
      <c r="AI1115" s="0" t="s">
        <v>5994</v>
      </c>
      <c r="AJ1115" s="0" t="s">
        <v>5995</v>
      </c>
      <c r="AK1115" s="0" t="s">
        <v>5993</v>
      </c>
      <c r="AN1115" s="27" t="s">
        <v>5993</v>
      </c>
      <c r="AO1115" s="0" t="b">
        <f aca="false">EXACT(AN1115,AB1115)</f>
        <v>0</v>
      </c>
      <c r="AP1115" s="0" t="b">
        <f aca="false">EXACT(AN1115,AE1115)</f>
        <v>1</v>
      </c>
      <c r="AQ1115" s="0" t="b">
        <f aca="false">EXACT(AN1115,AH1115)</f>
        <v>1</v>
      </c>
      <c r="AR1115" s="0" t="n">
        <f aca="false">IF(ISBLANK(AI1115),"",EXACT(AN1115,AI1115))</f>
        <v>0</v>
      </c>
      <c r="AS1115" s="0" t="n">
        <f aca="false">IF(ISBLANK(AJ1115),"",EXACT(AN1115,AJ1115))</f>
        <v>0</v>
      </c>
      <c r="AT1115" s="28" t="n">
        <f aca="false">IF(OR(AQ1115,AR1115,AS1115),TRUE(),FALSE())</f>
        <v>1</v>
      </c>
      <c r="AU1115" s="0" t="b">
        <f aca="false">EXACT(AN1115,AK1115)</f>
        <v>1</v>
      </c>
      <c r="AW1115" s="0" t="str">
        <f aca="false">IF(ISBLANK(AB1115),"-",IF(EXACT(AB1115,AN1115),"-","FP"))</f>
        <v>-</v>
      </c>
      <c r="AX1115" s="0" t="str">
        <f aca="false">IF(ISBLANK(AB1115),"FN","-")</f>
        <v>FN</v>
      </c>
      <c r="AY1115" s="0" t="str">
        <f aca="false">IF(ISBLANK(AH1115),"-",IF(EXACT(AH1115,AN1115),"-","FP"))</f>
        <v>-</v>
      </c>
      <c r="AZ1115" s="0" t="str">
        <f aca="false">IF(ISBLANK(AH1115),"FN","-")</f>
        <v>-</v>
      </c>
      <c r="BA1115" s="0" t="str">
        <f aca="false">IF(OR(ISBLANK(AH1115),ISBLANK(AI1115),ISBLANK(AJ1115)),"-",IF(OR(EXACT(AH1115,AN1115),EXACT(AI1115,AN1115),EXACT(AJ1115,AN1115)),"-","FP"))</f>
        <v>-</v>
      </c>
      <c r="BE1115" s="0" t="n">
        <v>409</v>
      </c>
      <c r="BF1115" s="0" t="n">
        <v>1</v>
      </c>
      <c r="BG1115" s="0" t="n">
        <v>16569080</v>
      </c>
    </row>
    <row r="1116" customFormat="false" ht="12.75" hidden="false" customHeight="false" outlineLevel="0" collapsed="false">
      <c r="C1116" s="25" t="n">
        <v>1110</v>
      </c>
      <c r="D1116" s="0" t="s">
        <v>5996</v>
      </c>
      <c r="E1116" s="0" t="n">
        <v>882.636629291691</v>
      </c>
      <c r="F1116" s="25" t="n">
        <v>3</v>
      </c>
      <c r="G1116" s="25" t="n">
        <v>5</v>
      </c>
      <c r="H1116" s="26" t="n">
        <v>62.2753537265709</v>
      </c>
      <c r="I1116" s="26" t="n">
        <v>20.149418112745</v>
      </c>
      <c r="J1116" s="26" t="n">
        <v>3.97783085449877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29</v>
      </c>
      <c r="R1116" s="0" t="s">
        <v>29</v>
      </c>
      <c r="S1116" s="0" t="s">
        <v>29</v>
      </c>
      <c r="T1116" s="0" t="s">
        <v>29</v>
      </c>
      <c r="U1116" s="0" t="s">
        <v>5997</v>
      </c>
      <c r="V1116" s="0" t="n">
        <v>73</v>
      </c>
      <c r="W1116" s="0" t="n">
        <v>70</v>
      </c>
      <c r="X1116" s="0" t="n">
        <v>41</v>
      </c>
      <c r="Y1116" s="0" t="n">
        <v>11</v>
      </c>
      <c r="Z1116" s="0" t="n">
        <v>4</v>
      </c>
      <c r="AA1116" s="0" t="n">
        <v>1</v>
      </c>
      <c r="AB1116" s="0" t="s">
        <v>5998</v>
      </c>
      <c r="AH1116" s="0" t="s">
        <v>5999</v>
      </c>
      <c r="AI1116" s="0" t="s">
        <v>6000</v>
      </c>
      <c r="AJ1116" s="0" t="s">
        <v>6001</v>
      </c>
      <c r="AK1116" s="0" t="s">
        <v>6001</v>
      </c>
      <c r="AN1116" s="27" t="s">
        <v>6001</v>
      </c>
      <c r="AO1116" s="0" t="b">
        <f aca="false">EXACT(AN1116,AB1116)</f>
        <v>0</v>
      </c>
      <c r="AP1116" s="0" t="b">
        <f aca="false">EXACT(AN1116,AE1116)</f>
        <v>0</v>
      </c>
      <c r="AQ1116" s="0" t="b">
        <f aca="false">EXACT(AN1116,AH1116)</f>
        <v>0</v>
      </c>
      <c r="AR1116" s="0" t="n">
        <f aca="false">IF(ISBLANK(AI1116),"",EXACT(AN1116,AI1116))</f>
        <v>0</v>
      </c>
      <c r="AS1116" s="0" t="n">
        <f aca="false">IF(ISBLANK(AJ1116),"",EXACT(AN1116,AJ1116))</f>
        <v>1</v>
      </c>
      <c r="AT1116" s="28" t="n">
        <f aca="false">IF(OR(AQ1116,AR1116,AS1116),TRUE(),FALSE())</f>
        <v>1</v>
      </c>
      <c r="AU1116" s="0" t="b">
        <f aca="false">EXACT(AN1116,AK1116)</f>
        <v>1</v>
      </c>
      <c r="AW1116" s="0" t="str">
        <f aca="false">IF(ISBLANK(AB1116),"-",IF(EXACT(AB1116,AN1116),"-","FP"))</f>
        <v>FP</v>
      </c>
      <c r="AX1116" s="0" t="str">
        <f aca="false">IF(ISBLANK(AB1116),"FN","-")</f>
        <v>-</v>
      </c>
      <c r="AY1116" s="0" t="str">
        <f aca="false">IF(ISBLANK(AH1116),"-",IF(EXACT(AH1116,AN1116),"-","FP"))</f>
        <v>FP</v>
      </c>
      <c r="AZ1116" s="0" t="str">
        <f aca="false">IF(ISBLANK(AH1116),"FN","-")</f>
        <v>-</v>
      </c>
      <c r="BA1116" s="0" t="str">
        <f aca="false">IF(OR(ISBLANK(AH1116),ISBLANK(AI1116),ISBLANK(AJ1116)),"-",IF(OR(EXACT(AH1116,AN1116),EXACT(AI1116,AN1116),EXACT(AJ1116,AN1116)),"-","FP"))</f>
        <v>-</v>
      </c>
      <c r="BE1116" s="0" t="n">
        <v>73</v>
      </c>
      <c r="BF1116" s="0" t="n">
        <v>0</v>
      </c>
      <c r="BG1116" s="0" t="n">
        <v>3188485</v>
      </c>
    </row>
    <row r="1117" customFormat="false" ht="12.75" hidden="false" customHeight="false" outlineLevel="0" collapsed="false">
      <c r="C1117" s="25" t="n">
        <v>1111</v>
      </c>
      <c r="D1117" s="0" t="s">
        <v>6002</v>
      </c>
      <c r="E1117" s="0" t="n">
        <v>884.389731469239</v>
      </c>
      <c r="F1117" s="25" t="n">
        <v>3</v>
      </c>
      <c r="G1117" s="25" t="n">
        <v>5</v>
      </c>
      <c r="H1117" s="26" t="n">
        <v>43.9792631610078</v>
      </c>
      <c r="I1117" s="26" t="n">
        <v>13.9633811881517</v>
      </c>
      <c r="J1117" s="26" t="n">
        <v>3.30529978117911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29</v>
      </c>
      <c r="R1117" s="0" t="s">
        <v>29</v>
      </c>
      <c r="S1117" s="0" t="s">
        <v>29</v>
      </c>
      <c r="T1117" s="0" t="s">
        <v>29</v>
      </c>
      <c r="U1117" s="0" t="s">
        <v>6003</v>
      </c>
      <c r="V1117" s="0" t="n">
        <v>463</v>
      </c>
      <c r="W1117" s="0" t="n">
        <v>387</v>
      </c>
      <c r="X1117" s="0" t="n">
        <v>244</v>
      </c>
      <c r="Y1117" s="0" t="n">
        <v>94</v>
      </c>
      <c r="Z1117" s="0" t="n">
        <v>18</v>
      </c>
      <c r="AA1117" s="0" t="n">
        <v>7</v>
      </c>
      <c r="AB1117" s="0" t="s">
        <v>6004</v>
      </c>
      <c r="AC1117" s="0" t="s">
        <v>6005</v>
      </c>
      <c r="AD1117" s="0" t="s">
        <v>6006</v>
      </c>
      <c r="AE1117" s="0" t="s">
        <v>6004</v>
      </c>
      <c r="AH1117" s="0" t="s">
        <v>6004</v>
      </c>
      <c r="AI1117" s="0" t="s">
        <v>6007</v>
      </c>
      <c r="AJ1117" s="0" t="s">
        <v>6008</v>
      </c>
      <c r="AK1117" s="0" t="s">
        <v>6004</v>
      </c>
      <c r="AN1117" s="27" t="s">
        <v>6004</v>
      </c>
      <c r="AO1117" s="0" t="b">
        <f aca="false">EXACT(AN1117,AB1117)</f>
        <v>1</v>
      </c>
      <c r="AP1117" s="0" t="b">
        <f aca="false">EXACT(AN1117,AE1117)</f>
        <v>1</v>
      </c>
      <c r="AQ1117" s="0" t="b">
        <f aca="false">EXACT(AN1117,AH1117)</f>
        <v>1</v>
      </c>
      <c r="AR1117" s="0" t="n">
        <f aca="false">IF(ISBLANK(AI1117),"",EXACT(AN1117,AI1117))</f>
        <v>0</v>
      </c>
      <c r="AS1117" s="0" t="n">
        <f aca="false">IF(ISBLANK(AJ1117),"",EXACT(AN1117,AJ1117))</f>
        <v>0</v>
      </c>
      <c r="AT1117" s="28" t="n">
        <f aca="false">IF(OR(AQ1117,AR1117,AS1117),TRUE(),FALSE())</f>
        <v>1</v>
      </c>
      <c r="AU1117" s="0" t="b">
        <f aca="false">EXACT(AN1117,AK1117)</f>
        <v>1</v>
      </c>
      <c r="AW1117" s="0" t="str">
        <f aca="false">IF(ISBLANK(AB1117),"-",IF(EXACT(AB1117,AN1117),"-","FP"))</f>
        <v>-</v>
      </c>
      <c r="AX1117" s="0" t="str">
        <f aca="false">IF(ISBLANK(AB1117),"FN","-")</f>
        <v>-</v>
      </c>
      <c r="AY1117" s="0" t="str">
        <f aca="false">IF(ISBLANK(AH1117),"-",IF(EXACT(AH1117,AN1117),"-","FP"))</f>
        <v>-</v>
      </c>
      <c r="AZ1117" s="0" t="str">
        <f aca="false">IF(ISBLANK(AH1117),"FN","-")</f>
        <v>-</v>
      </c>
      <c r="BA1117" s="0" t="str">
        <f aca="false">IF(OR(ISBLANK(AH1117),ISBLANK(AI1117),ISBLANK(AJ1117)),"-",IF(OR(EXACT(AH1117,AN1117),EXACT(AI1117,AN1117),EXACT(AJ1117,AN1117)),"-","FP"))</f>
        <v>-</v>
      </c>
      <c r="BE1117" s="0" t="n">
        <v>555</v>
      </c>
      <c r="BF1117" s="0" t="n">
        <v>0</v>
      </c>
      <c r="BG1117" s="0" t="n">
        <v>32639497</v>
      </c>
    </row>
    <row r="1118" customFormat="false" ht="12.75" hidden="false" customHeight="false" outlineLevel="0" collapsed="false">
      <c r="C1118" s="25" t="n">
        <v>1112</v>
      </c>
      <c r="D1118" s="0" t="s">
        <v>6009</v>
      </c>
      <c r="E1118" s="0" t="n">
        <v>884.443627280138</v>
      </c>
      <c r="F1118" s="25" t="n">
        <v>3</v>
      </c>
      <c r="G1118" s="25" t="n">
        <v>5</v>
      </c>
      <c r="H1118" s="26" t="n">
        <v>46.6567941443378</v>
      </c>
      <c r="I1118" s="26" t="n">
        <v>18.7239327447723</v>
      </c>
      <c r="J1118" s="26" t="n">
        <v>5.17167772964504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29</v>
      </c>
      <c r="R1118" s="0" t="s">
        <v>29</v>
      </c>
      <c r="S1118" s="0" t="s">
        <v>29</v>
      </c>
      <c r="T1118" s="0" t="s">
        <v>29</v>
      </c>
      <c r="U1118" s="0" t="s">
        <v>6010</v>
      </c>
      <c r="V1118" s="0" t="n">
        <v>374</v>
      </c>
      <c r="W1118" s="0" t="n">
        <v>343</v>
      </c>
      <c r="X1118" s="0" t="n">
        <v>234</v>
      </c>
      <c r="Y1118" s="0" t="n">
        <v>71</v>
      </c>
      <c r="Z1118" s="0" t="n">
        <v>14</v>
      </c>
      <c r="AA1118" s="0" t="n">
        <v>3</v>
      </c>
      <c r="AB1118" s="0" t="s">
        <v>6011</v>
      </c>
      <c r="AE1118" s="0" t="s">
        <v>6012</v>
      </c>
      <c r="AH1118" s="0" t="s">
        <v>6012</v>
      </c>
      <c r="AI1118" s="0" t="s">
        <v>6013</v>
      </c>
      <c r="AJ1118" s="0" t="s">
        <v>6014</v>
      </c>
      <c r="AK1118" s="0" t="s">
        <v>6012</v>
      </c>
      <c r="AN1118" s="27" t="s">
        <v>6012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  <c r="AR1118" s="0" t="n">
        <f aca="false">IF(ISBLANK(AI1118),"",EXACT(AN1118,AI1118))</f>
        <v>0</v>
      </c>
      <c r="AS1118" s="0" t="n">
        <f aca="false">IF(ISBLANK(AJ1118),"",EXACT(AN1118,AJ1118))</f>
        <v>0</v>
      </c>
      <c r="AT1118" s="28" t="n">
        <f aca="false">IF(OR(AQ1118,AR1118,AS1118),TRUE(),FALSE())</f>
        <v>1</v>
      </c>
      <c r="AU1118" s="0" t="b">
        <f aca="false">EXACT(AN1118,AK1118)</f>
        <v>1</v>
      </c>
      <c r="AW1118" s="0" t="str">
        <f aca="false">IF(ISBLANK(AB1118),"-",IF(EXACT(AB1118,AN1118),"-","FP"))</f>
        <v>FP</v>
      </c>
      <c r="AX1118" s="0" t="str">
        <f aca="false">IF(ISBLANK(AB1118),"FN","-")</f>
        <v>-</v>
      </c>
      <c r="AY1118" s="0" t="str">
        <f aca="false">IF(ISBLANK(AH1118),"-",IF(EXACT(AH1118,AN1118),"-","FP"))</f>
        <v>-</v>
      </c>
      <c r="AZ1118" s="0" t="str">
        <f aca="false">IF(ISBLANK(AH1118),"FN","-")</f>
        <v>-</v>
      </c>
      <c r="BA1118" s="0" t="str">
        <f aca="false">IF(OR(ISBLANK(AH1118),ISBLANK(AI1118),ISBLANK(AJ1118)),"-",IF(OR(EXACT(AH1118,AN1118),EXACT(AI1118,AN1118),EXACT(AJ1118,AN1118)),"-","FP"))</f>
        <v>-</v>
      </c>
      <c r="BE1118" s="0" t="n">
        <v>418</v>
      </c>
      <c r="BF1118" s="0" t="n">
        <v>0</v>
      </c>
      <c r="BG1118" s="0" t="n">
        <v>23776550</v>
      </c>
    </row>
    <row r="1119" customFormat="false" ht="12.75" hidden="false" customHeight="false" outlineLevel="0" collapsed="false">
      <c r="C1119" s="25" t="n">
        <v>1113</v>
      </c>
      <c r="D1119" s="0" t="s">
        <v>6015</v>
      </c>
      <c r="E1119" s="0" t="n">
        <v>894.460921469185</v>
      </c>
      <c r="F1119" s="25" t="n">
        <v>3</v>
      </c>
      <c r="G1119" s="25" t="n">
        <v>5</v>
      </c>
      <c r="H1119" s="26" t="n">
        <v>52.0276919433054</v>
      </c>
      <c r="I1119" s="26" t="n">
        <v>17.0373987712056</v>
      </c>
      <c r="J1119" s="26" t="n">
        <v>4.50697821304662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29</v>
      </c>
      <c r="R1119" s="0" t="s">
        <v>29</v>
      </c>
      <c r="S1119" s="0" t="s">
        <v>29</v>
      </c>
      <c r="T1119" s="0" t="s">
        <v>29</v>
      </c>
      <c r="U1119" s="0" t="s">
        <v>6016</v>
      </c>
      <c r="V1119" s="0" t="n">
        <v>294</v>
      </c>
      <c r="W1119" s="0" t="n">
        <v>257</v>
      </c>
      <c r="X1119" s="0" t="n">
        <v>156</v>
      </c>
      <c r="Y1119" s="0" t="n">
        <v>52</v>
      </c>
      <c r="Z1119" s="0" t="n">
        <v>8</v>
      </c>
      <c r="AA1119" s="0" t="n">
        <v>2</v>
      </c>
      <c r="AB1119" s="0" t="s">
        <v>6017</v>
      </c>
      <c r="AE1119" s="0" t="s">
        <v>6017</v>
      </c>
      <c r="AH1119" s="0" t="s">
        <v>6018</v>
      </c>
      <c r="AI1119" s="0" t="s">
        <v>6019</v>
      </c>
      <c r="AJ1119" s="0" t="s">
        <v>6020</v>
      </c>
      <c r="AK1119" s="0" t="s">
        <v>6017</v>
      </c>
      <c r="AN1119" s="27" t="s">
        <v>6017</v>
      </c>
      <c r="AO1119" s="0" t="b">
        <f aca="false">EXACT(AN1119,AB1119)</f>
        <v>1</v>
      </c>
      <c r="AP1119" s="0" t="b">
        <f aca="false">EXACT(AN1119,AE1119)</f>
        <v>1</v>
      </c>
      <c r="AQ1119" s="0" t="b">
        <f aca="false">EXACT(AN1119,AH1119)</f>
        <v>0</v>
      </c>
      <c r="AR1119" s="0" t="n">
        <f aca="false">IF(ISBLANK(AI1119),"",EXACT(AN1119,AI1119))</f>
        <v>0</v>
      </c>
      <c r="AS1119" s="0" t="n">
        <f aca="false">IF(ISBLANK(AJ1119),"",EXACT(AN1119,AJ1119))</f>
        <v>0</v>
      </c>
      <c r="AT1119" s="28" t="n">
        <f aca="false">IF(OR(AQ1119,AR1119,AS1119),TRUE(),FALSE())</f>
        <v>0</v>
      </c>
      <c r="AU1119" s="0" t="b">
        <f aca="false">EXACT(AN1119,AK1119)</f>
        <v>1</v>
      </c>
      <c r="AW1119" s="0" t="str">
        <f aca="false">IF(ISBLANK(AB1119),"-",IF(EXACT(AB1119,AN1119),"-","FP"))</f>
        <v>-</v>
      </c>
      <c r="AX1119" s="0" t="str">
        <f aca="false">IF(ISBLANK(AB1119),"FN","-")</f>
        <v>-</v>
      </c>
      <c r="AY1119" s="0" t="str">
        <f aca="false">IF(ISBLANK(AH1119),"-",IF(EXACT(AH1119,AN1119),"-","FP"))</f>
        <v>FP</v>
      </c>
      <c r="AZ1119" s="0" t="str">
        <f aca="false">IF(ISBLANK(AH1119),"FN","-")</f>
        <v>-</v>
      </c>
      <c r="BA1119" s="0" t="str">
        <f aca="false">IF(OR(ISBLANK(AH1119),ISBLANK(AI1119),ISBLANK(AJ1119)),"-",IF(OR(EXACT(AH1119,AN1119),EXACT(AI1119,AN1119),EXACT(AJ1119,AN1119)),"-","FP"))</f>
        <v>FP</v>
      </c>
      <c r="BE1119" s="0" t="n">
        <v>296</v>
      </c>
      <c r="BF1119" s="0" t="n">
        <v>0</v>
      </c>
      <c r="BG1119" s="0" t="n">
        <v>14798140</v>
      </c>
    </row>
    <row r="1120" customFormat="false" ht="12.75" hidden="false" customHeight="false" outlineLevel="0" collapsed="false">
      <c r="C1120" s="25" t="n">
        <v>1114</v>
      </c>
      <c r="D1120" s="0" t="s">
        <v>6021</v>
      </c>
      <c r="E1120" s="0" t="n">
        <v>896.515216871296</v>
      </c>
      <c r="F1120" s="25" t="n">
        <v>3</v>
      </c>
      <c r="G1120" s="25" t="n">
        <v>5</v>
      </c>
      <c r="H1120" s="26" t="n">
        <v>50.6613288210323</v>
      </c>
      <c r="I1120" s="26" t="n">
        <v>14.9157971969529</v>
      </c>
      <c r="J1120" s="26" t="n">
        <v>2.08599615327182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29</v>
      </c>
      <c r="R1120" s="0" t="s">
        <v>29</v>
      </c>
      <c r="S1120" s="0" t="s">
        <v>29</v>
      </c>
      <c r="T1120" s="0" t="s">
        <v>29</v>
      </c>
      <c r="U1120" s="0" t="s">
        <v>6022</v>
      </c>
      <c r="V1120" s="0" t="n">
        <v>283</v>
      </c>
      <c r="W1120" s="0" t="n">
        <v>244</v>
      </c>
      <c r="X1120" s="0" t="n">
        <v>148</v>
      </c>
      <c r="Y1120" s="0" t="n">
        <v>54</v>
      </c>
      <c r="Z1120" s="0" t="n">
        <v>10</v>
      </c>
      <c r="AA1120" s="0" t="n">
        <v>1</v>
      </c>
      <c r="AB1120" s="0" t="s">
        <v>6023</v>
      </c>
      <c r="AE1120" s="0" t="s">
        <v>6023</v>
      </c>
      <c r="AH1120" s="0" t="s">
        <v>6024</v>
      </c>
      <c r="AI1120" s="0" t="s">
        <v>6025</v>
      </c>
      <c r="AJ1120" s="0" t="s">
        <v>6026</v>
      </c>
      <c r="AK1120" s="0" t="s">
        <v>6023</v>
      </c>
      <c r="AN1120" s="27" t="s">
        <v>6023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0</v>
      </c>
      <c r="AR1120" s="0" t="n">
        <f aca="false">IF(ISBLANK(AI1120),"",EXACT(AN1120,AI1120))</f>
        <v>0</v>
      </c>
      <c r="AS1120" s="0" t="n">
        <f aca="false">IF(ISBLANK(AJ1120),"",EXACT(AN1120,AJ1120))</f>
        <v>0</v>
      </c>
      <c r="AT1120" s="28" t="n">
        <f aca="false">IF(OR(AQ1120,AR1120,AS1120),TRUE(),FALSE())</f>
        <v>0</v>
      </c>
      <c r="AU1120" s="0" t="b">
        <f aca="false">EXACT(AN1120,AK1120)</f>
        <v>1</v>
      </c>
      <c r="AW1120" s="0" t="str">
        <f aca="false">IF(ISBLANK(AB1120),"-",IF(EXACT(AB1120,AN1120),"-","FP"))</f>
        <v>-</v>
      </c>
      <c r="AX1120" s="0" t="str">
        <f aca="false">IF(ISBLANK(AB1120),"FN","-")</f>
        <v>-</v>
      </c>
      <c r="AY1120" s="0" t="str">
        <f aca="false">IF(ISBLANK(AH1120),"-",IF(EXACT(AH1120,AN1120),"-","FP"))</f>
        <v>FP</v>
      </c>
      <c r="AZ1120" s="0" t="str">
        <f aca="false">IF(ISBLANK(AH1120),"FN","-")</f>
        <v>-</v>
      </c>
      <c r="BA1120" s="0" t="str">
        <f aca="false">IF(OR(ISBLANK(AH1120),ISBLANK(AI1120),ISBLANK(AJ1120)),"-",IF(OR(EXACT(AH1120,AN1120),EXACT(AI1120,AN1120),EXACT(AJ1120,AN1120)),"-","FP"))</f>
        <v>FP</v>
      </c>
      <c r="BE1120" s="0" t="n">
        <v>299</v>
      </c>
      <c r="BF1120" s="0" t="n">
        <v>1</v>
      </c>
      <c r="BG1120" s="0" t="n">
        <v>17007199</v>
      </c>
    </row>
    <row r="1121" customFormat="false" ht="12.75" hidden="false" customHeight="false" outlineLevel="0" collapsed="false">
      <c r="C1121" s="25" t="n">
        <v>1115</v>
      </c>
      <c r="D1121" s="0" t="s">
        <v>6027</v>
      </c>
      <c r="E1121" s="0" t="n">
        <v>899.487847665989</v>
      </c>
      <c r="F1121" s="25" t="n">
        <v>3</v>
      </c>
      <c r="G1121" s="25" t="n">
        <v>5</v>
      </c>
      <c r="H1121" s="26" t="n">
        <v>50.8217484595767</v>
      </c>
      <c r="I1121" s="26" t="n">
        <v>16.1627761157468</v>
      </c>
      <c r="J1121" s="26" t="n">
        <v>3.8621405217895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29</v>
      </c>
      <c r="R1121" s="0" t="s">
        <v>29</v>
      </c>
      <c r="S1121" s="0" t="s">
        <v>29</v>
      </c>
      <c r="T1121" s="0" t="s">
        <v>29</v>
      </c>
      <c r="U1121" s="0" t="s">
        <v>6028</v>
      </c>
      <c r="V1121" s="0" t="n">
        <v>285</v>
      </c>
      <c r="W1121" s="0" t="n">
        <v>249</v>
      </c>
      <c r="X1121" s="0" t="n">
        <v>159</v>
      </c>
      <c r="Y1121" s="0" t="n">
        <v>59</v>
      </c>
      <c r="Z1121" s="0" t="n">
        <v>8</v>
      </c>
      <c r="AA1121" s="0" t="n">
        <v>1</v>
      </c>
      <c r="AB1121" s="0" t="s">
        <v>6029</v>
      </c>
      <c r="AE1121" s="0" t="s">
        <v>6029</v>
      </c>
      <c r="AH1121" s="0" t="s">
        <v>6029</v>
      </c>
      <c r="AI1121" s="0" t="s">
        <v>6030</v>
      </c>
      <c r="AJ1121" s="0" t="s">
        <v>6031</v>
      </c>
      <c r="AK1121" s="0" t="s">
        <v>6029</v>
      </c>
      <c r="AN1121" s="27" t="s">
        <v>6029</v>
      </c>
      <c r="AO1121" s="0" t="b">
        <f aca="false">EXACT(AN1121,AB1121)</f>
        <v>1</v>
      </c>
      <c r="AP1121" s="0" t="b">
        <f aca="false">EXACT(AN1121,AE1121)</f>
        <v>1</v>
      </c>
      <c r="AQ1121" s="0" t="b">
        <f aca="false">EXACT(AN1121,AH1121)</f>
        <v>1</v>
      </c>
      <c r="AR1121" s="0" t="n">
        <f aca="false">IF(ISBLANK(AI1121),"",EXACT(AN1121,AI1121))</f>
        <v>0</v>
      </c>
      <c r="AS1121" s="0" t="n">
        <f aca="false">IF(ISBLANK(AJ1121),"",EXACT(AN1121,AJ1121))</f>
        <v>0</v>
      </c>
      <c r="AT1121" s="28" t="n">
        <f aca="false">IF(OR(AQ1121,AR1121,AS1121),TRUE(),FALSE())</f>
        <v>1</v>
      </c>
      <c r="AU1121" s="0" t="b">
        <f aca="false">EXACT(AN1121,AK1121)</f>
        <v>1</v>
      </c>
      <c r="AW1121" s="0" t="str">
        <f aca="false">IF(ISBLANK(AB1121),"-",IF(EXACT(AB1121,AN1121),"-","FP"))</f>
        <v>-</v>
      </c>
      <c r="AX1121" s="0" t="str">
        <f aca="false">IF(ISBLANK(AB1121),"FN","-")</f>
        <v>-</v>
      </c>
      <c r="AY1121" s="0" t="str">
        <f aca="false">IF(ISBLANK(AH1121),"-",IF(EXACT(AH1121,AN1121),"-","FP"))</f>
        <v>-</v>
      </c>
      <c r="AZ1121" s="0" t="str">
        <f aca="false">IF(ISBLANK(AH1121),"FN","-")</f>
        <v>-</v>
      </c>
      <c r="BA1121" s="0" t="str">
        <f aca="false">IF(OR(ISBLANK(AH1121),ISBLANK(AI1121),ISBLANK(AJ1121)),"-",IF(OR(EXACT(AH1121,AN1121),EXACT(AI1121,AN1121),EXACT(AJ1121,AN1121)),"-","FP"))</f>
        <v>-</v>
      </c>
      <c r="BE1121" s="0" t="n">
        <v>294</v>
      </c>
      <c r="BF1121" s="0" t="n">
        <v>0</v>
      </c>
      <c r="BG1121" s="0" t="n">
        <v>17508289</v>
      </c>
    </row>
    <row r="1122" customFormat="false" ht="12.75" hidden="false" customHeight="false" outlineLevel="0" collapsed="false">
      <c r="C1122" s="25" t="n">
        <v>1116</v>
      </c>
      <c r="D1122" s="0" t="s">
        <v>6032</v>
      </c>
      <c r="E1122" s="0" t="n">
        <v>904.49598257958</v>
      </c>
      <c r="F1122" s="25" t="n">
        <v>3</v>
      </c>
      <c r="G1122" s="25" t="n">
        <v>5</v>
      </c>
      <c r="H1122" s="26" t="n">
        <v>52.8428739919511</v>
      </c>
      <c r="I1122" s="26" t="n">
        <v>20.9949048064964</v>
      </c>
      <c r="J1122" s="26" t="n">
        <v>7.18689737199697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29</v>
      </c>
      <c r="R1122" s="0" t="s">
        <v>29</v>
      </c>
      <c r="S1122" s="0" t="s">
        <v>29</v>
      </c>
      <c r="T1122" s="0" t="s">
        <v>29</v>
      </c>
      <c r="U1122" s="0" t="s">
        <v>6033</v>
      </c>
      <c r="V1122" s="0" t="n">
        <v>276</v>
      </c>
      <c r="W1122" s="0" t="n">
        <v>254</v>
      </c>
      <c r="X1122" s="0" t="n">
        <v>175</v>
      </c>
      <c r="Y1122" s="0" t="n">
        <v>52</v>
      </c>
      <c r="Z1122" s="0" t="n">
        <v>7</v>
      </c>
      <c r="AA1122" s="0" t="n">
        <v>0</v>
      </c>
      <c r="AB1122" s="0" t="s">
        <v>6034</v>
      </c>
      <c r="AH1122" s="0" t="s">
        <v>6035</v>
      </c>
      <c r="AI1122" s="0" t="s">
        <v>6036</v>
      </c>
      <c r="AJ1122" s="0" t="s">
        <v>6037</v>
      </c>
      <c r="AK1122" s="0" t="s">
        <v>6038</v>
      </c>
      <c r="AN1122" s="27" t="s">
        <v>6038</v>
      </c>
      <c r="AO1122" s="0" t="b">
        <f aca="false">EXACT(AN1122,AB1122)</f>
        <v>0</v>
      </c>
      <c r="AP1122" s="0" t="b">
        <f aca="false">EXACT(AN1122,AE1122)</f>
        <v>0</v>
      </c>
      <c r="AQ1122" s="0" t="b">
        <f aca="false">EXACT(AN1122,AH1122)</f>
        <v>0</v>
      </c>
      <c r="AR1122" s="0" t="n">
        <f aca="false">IF(ISBLANK(AI1122),"",EXACT(AN1122,AI1122))</f>
        <v>0</v>
      </c>
      <c r="AS1122" s="0" t="n">
        <f aca="false">IF(ISBLANK(AJ1122),"",EXACT(AN1122,AJ1122))</f>
        <v>0</v>
      </c>
      <c r="AT1122" s="28" t="n">
        <f aca="false">IF(OR(AQ1122,AR1122,AS1122),TRUE(),FALSE())</f>
        <v>0</v>
      </c>
      <c r="AU1122" s="0" t="b">
        <f aca="false">EXACT(AN1122,AK1122)</f>
        <v>1</v>
      </c>
      <c r="AW1122" s="0" t="str">
        <f aca="false">IF(ISBLANK(AB1122),"-",IF(EXACT(AB1122,AN1122),"-","FP"))</f>
        <v>FP</v>
      </c>
      <c r="AX1122" s="0" t="str">
        <f aca="false">IF(ISBLANK(AB1122),"FN","-")</f>
        <v>-</v>
      </c>
      <c r="AY1122" s="0" t="str">
        <f aca="false">IF(ISBLANK(AH1122),"-",IF(EXACT(AH1122,AN1122),"-","FP"))</f>
        <v>FP</v>
      </c>
      <c r="AZ1122" s="0" t="str">
        <f aca="false">IF(ISBLANK(AH1122),"FN","-")</f>
        <v>-</v>
      </c>
      <c r="BA1122" s="0" t="str">
        <f aca="false">IF(OR(ISBLANK(AH1122),ISBLANK(AI1122),ISBLANK(AJ1122)),"-",IF(OR(EXACT(AH1122,AN1122),EXACT(AI1122,AN1122),EXACT(AJ1122,AN1122)),"-","FP"))</f>
        <v>FP</v>
      </c>
      <c r="BE1122" s="0" t="n">
        <v>287</v>
      </c>
      <c r="BF1122" s="0" t="n">
        <v>1</v>
      </c>
      <c r="BG1122" s="0" t="n">
        <v>14506640</v>
      </c>
    </row>
    <row r="1123" customFormat="false" ht="12.75" hidden="false" customHeight="false" outlineLevel="0" collapsed="false">
      <c r="C1123" s="25" t="n">
        <v>1117</v>
      </c>
      <c r="D1123" s="0" t="s">
        <v>6039</v>
      </c>
      <c r="E1123" s="0" t="n">
        <v>904.862939426564</v>
      </c>
      <c r="F1123" s="25" t="n">
        <v>3</v>
      </c>
      <c r="G1123" s="25" t="n">
        <v>5</v>
      </c>
      <c r="H1123" s="26" t="n">
        <v>67.5015385506681</v>
      </c>
      <c r="I1123" s="26" t="n">
        <v>22.6062700797094</v>
      </c>
      <c r="J1123" s="26" t="n">
        <v>4.26667258956157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29</v>
      </c>
      <c r="R1123" s="0" t="s">
        <v>29</v>
      </c>
      <c r="S1123" s="0" t="s">
        <v>29</v>
      </c>
      <c r="T1123" s="0" t="s">
        <v>29</v>
      </c>
      <c r="U1123" s="0" t="s">
        <v>6040</v>
      </c>
      <c r="V1123" s="0" t="n">
        <v>17</v>
      </c>
      <c r="W1123" s="0" t="n">
        <v>16</v>
      </c>
      <c r="X1123" s="0" t="n">
        <v>12</v>
      </c>
      <c r="Y1123" s="0" t="n">
        <v>4</v>
      </c>
      <c r="Z1123" s="0" t="n">
        <v>2</v>
      </c>
      <c r="AA1123" s="0" t="n">
        <v>1</v>
      </c>
      <c r="AH1123" s="0" t="s">
        <v>6041</v>
      </c>
      <c r="AI1123" s="0" t="s">
        <v>6042</v>
      </c>
      <c r="AJ1123" s="0" t="s">
        <v>6043</v>
      </c>
      <c r="AK1123" s="0" t="s">
        <v>6042</v>
      </c>
      <c r="AN1123" s="27" t="s">
        <v>6042</v>
      </c>
      <c r="AO1123" s="0" t="b">
        <f aca="false">EXACT(AN1123,AB1123)</f>
        <v>0</v>
      </c>
      <c r="AP1123" s="0" t="b">
        <f aca="false">EXACT(AN1123,AE1123)</f>
        <v>0</v>
      </c>
      <c r="AQ1123" s="0" t="b">
        <f aca="false">EXACT(AN1123,AH1123)</f>
        <v>0</v>
      </c>
      <c r="AR1123" s="0" t="n">
        <f aca="false">IF(ISBLANK(AI1123),"",EXACT(AN1123,AI1123))</f>
        <v>1</v>
      </c>
      <c r="AS1123" s="0" t="n">
        <f aca="false">IF(ISBLANK(AJ1123),"",EXACT(AN1123,AJ1123))</f>
        <v>0</v>
      </c>
      <c r="AT1123" s="28" t="n">
        <f aca="false">IF(OR(AQ1123,AR1123,AS1123),TRUE(),FALSE())</f>
        <v>1</v>
      </c>
      <c r="AU1123" s="0" t="b">
        <f aca="false">EXACT(AN1123,AK1123)</f>
        <v>1</v>
      </c>
      <c r="AW1123" s="0" t="str">
        <f aca="false">IF(ISBLANK(AB1123),"-",IF(EXACT(AB1123,AN1123),"-","FP"))</f>
        <v>-</v>
      </c>
      <c r="AX1123" s="0" t="str">
        <f aca="false">IF(ISBLANK(AB1123),"FN","-")</f>
        <v>FN</v>
      </c>
      <c r="AY1123" s="0" t="str">
        <f aca="false">IF(ISBLANK(AH1123),"-",IF(EXACT(AH1123,AN1123),"-","FP"))</f>
        <v>FP</v>
      </c>
      <c r="AZ1123" s="0" t="str">
        <f aca="false">IF(ISBLANK(AH1123),"FN","-")</f>
        <v>-</v>
      </c>
      <c r="BA1123" s="0" t="str">
        <f aca="false">IF(OR(ISBLANK(AH1123),ISBLANK(AI1123),ISBLANK(AJ1123)),"-",IF(OR(EXACT(AH1123,AN1123),EXACT(AI1123,AN1123),EXACT(AJ1123,AN1123)),"-","FP"))</f>
        <v>-</v>
      </c>
      <c r="BE1123" s="0" t="n">
        <v>44</v>
      </c>
      <c r="BF1123" s="0" t="n">
        <v>0</v>
      </c>
      <c r="BG1123" s="0" t="n">
        <v>1556872</v>
      </c>
    </row>
    <row r="1124" customFormat="false" ht="12.75" hidden="false" customHeight="false" outlineLevel="0" collapsed="false">
      <c r="C1124" s="25" t="n">
        <v>1118</v>
      </c>
      <c r="D1124" s="0" t="s">
        <v>6044</v>
      </c>
      <c r="E1124" s="0" t="n">
        <v>908.511462749829</v>
      </c>
      <c r="F1124" s="25" t="n">
        <v>3</v>
      </c>
      <c r="G1124" s="25" t="n">
        <v>5</v>
      </c>
      <c r="H1124" s="26" t="n">
        <v>52.8752193539334</v>
      </c>
      <c r="I1124" s="26" t="n">
        <v>16.6168508553101</v>
      </c>
      <c r="J1124" s="26" t="n">
        <v>3.40043423250155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29</v>
      </c>
      <c r="R1124" s="0" t="s">
        <v>29</v>
      </c>
      <c r="S1124" s="0" t="s">
        <v>29</v>
      </c>
      <c r="T1124" s="0" t="s">
        <v>29</v>
      </c>
      <c r="U1124" s="0" t="s">
        <v>6045</v>
      </c>
      <c r="V1124" s="0" t="n">
        <v>269</v>
      </c>
      <c r="W1124" s="0" t="n">
        <v>239</v>
      </c>
      <c r="X1124" s="0" t="n">
        <v>148</v>
      </c>
      <c r="Y1124" s="0" t="n">
        <v>58</v>
      </c>
      <c r="Z1124" s="0" t="n">
        <v>10</v>
      </c>
      <c r="AA1124" s="0" t="n">
        <v>2</v>
      </c>
      <c r="AB1124" s="0" t="s">
        <v>6046</v>
      </c>
      <c r="AE1124" s="0" t="s">
        <v>6047</v>
      </c>
      <c r="AH1124" s="0" t="s">
        <v>6048</v>
      </c>
      <c r="AI1124" s="0" t="s">
        <v>6049</v>
      </c>
      <c r="AJ1124" s="0" t="s">
        <v>6047</v>
      </c>
      <c r="AK1124" s="0" t="s">
        <v>6047</v>
      </c>
      <c r="AN1124" s="27" t="s">
        <v>6047</v>
      </c>
      <c r="AO1124" s="0" t="b">
        <f aca="false">EXACT(AN1124,AB1124)</f>
        <v>0</v>
      </c>
      <c r="AP1124" s="0" t="b">
        <f aca="false">EXACT(AN1124,AE1124)</f>
        <v>1</v>
      </c>
      <c r="AQ1124" s="0" t="b">
        <f aca="false">EXACT(AN1124,AH1124)</f>
        <v>0</v>
      </c>
      <c r="AR1124" s="0" t="n">
        <f aca="false">IF(ISBLANK(AI1124),"",EXACT(AN1124,AI1124))</f>
        <v>0</v>
      </c>
      <c r="AS1124" s="0" t="n">
        <f aca="false">IF(ISBLANK(AJ1124),"",EXACT(AN1124,AJ1124))</f>
        <v>1</v>
      </c>
      <c r="AT1124" s="28" t="n">
        <f aca="false">IF(OR(AQ1124,AR1124,AS1124),TRUE(),FALSE())</f>
        <v>1</v>
      </c>
      <c r="AU1124" s="0" t="b">
        <f aca="false">EXACT(AN1124,AK1124)</f>
        <v>1</v>
      </c>
      <c r="AW1124" s="0" t="str">
        <f aca="false">IF(ISBLANK(AB1124),"-",IF(EXACT(AB1124,AN1124),"-","FP"))</f>
        <v>FP</v>
      </c>
      <c r="AX1124" s="0" t="str">
        <f aca="false">IF(ISBLANK(AB1124),"FN","-")</f>
        <v>-</v>
      </c>
      <c r="AY1124" s="0" t="str">
        <f aca="false">IF(ISBLANK(AH1124),"-",IF(EXACT(AH1124,AN1124),"-","FP"))</f>
        <v>FP</v>
      </c>
      <c r="AZ1124" s="0" t="str">
        <f aca="false">IF(ISBLANK(AH1124),"FN","-")</f>
        <v>-</v>
      </c>
      <c r="BA1124" s="0" t="str">
        <f aca="false">IF(OR(ISBLANK(AH1124),ISBLANK(AI1124),ISBLANK(AJ1124)),"-",IF(OR(EXACT(AH1124,AN1124),EXACT(AI1124,AN1124),EXACT(AJ1124,AN1124)),"-","FP"))</f>
        <v>-</v>
      </c>
      <c r="BE1124" s="0" t="n">
        <v>275</v>
      </c>
      <c r="BF1124" s="0" t="n">
        <v>0</v>
      </c>
      <c r="BG1124" s="0" t="n">
        <v>15159963</v>
      </c>
    </row>
    <row r="1125" customFormat="false" ht="12.75" hidden="false" customHeight="false" outlineLevel="0" collapsed="false">
      <c r="C1125" s="25" t="n">
        <v>1119</v>
      </c>
      <c r="D1125" s="0" t="s">
        <v>6050</v>
      </c>
      <c r="E1125" s="0" t="n">
        <v>912.398538864097</v>
      </c>
      <c r="F1125" s="25" t="n">
        <v>3</v>
      </c>
      <c r="G1125" s="25" t="n">
        <v>5</v>
      </c>
      <c r="H1125" s="26" t="n">
        <v>48.0239466399065</v>
      </c>
      <c r="I1125" s="26" t="n">
        <v>14.7231318221841</v>
      </c>
      <c r="J1125" s="26" t="n">
        <v>2.6111105881981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29</v>
      </c>
      <c r="R1125" s="0" t="s">
        <v>29</v>
      </c>
      <c r="S1125" s="0" t="s">
        <v>29</v>
      </c>
      <c r="T1125" s="0" t="s">
        <v>29</v>
      </c>
      <c r="U1125" s="0" t="s">
        <v>6051</v>
      </c>
      <c r="V1125" s="0" t="n">
        <v>473</v>
      </c>
      <c r="W1125" s="0" t="n">
        <v>381</v>
      </c>
      <c r="X1125" s="0" t="n">
        <v>224</v>
      </c>
      <c r="Y1125" s="0" t="n">
        <v>81</v>
      </c>
      <c r="Z1125" s="0" t="n">
        <v>18</v>
      </c>
      <c r="AA1125" s="0" t="n">
        <v>3</v>
      </c>
      <c r="AB1125" s="0" t="s">
        <v>6052</v>
      </c>
      <c r="AE1125" s="0" t="s">
        <v>6053</v>
      </c>
      <c r="AH1125" s="0" t="s">
        <v>6054</v>
      </c>
      <c r="AI1125" s="0" t="s">
        <v>6055</v>
      </c>
      <c r="AJ1125" s="0" t="s">
        <v>6056</v>
      </c>
      <c r="AK1125" s="0" t="s">
        <v>6053</v>
      </c>
      <c r="AN1125" s="27" t="s">
        <v>6053</v>
      </c>
      <c r="AO1125" s="0" t="b">
        <f aca="false">EXACT(AN1125,AB1125)</f>
        <v>0</v>
      </c>
      <c r="AP1125" s="0" t="b">
        <f aca="false">EXACT(AN1125,AE1125)</f>
        <v>1</v>
      </c>
      <c r="AQ1125" s="0" t="b">
        <f aca="false">EXACT(AN1125,AH1125)</f>
        <v>0</v>
      </c>
      <c r="AR1125" s="0" t="n">
        <f aca="false">IF(ISBLANK(AI1125),"",EXACT(AN1125,AI1125))</f>
        <v>0</v>
      </c>
      <c r="AS1125" s="0" t="n">
        <f aca="false">IF(ISBLANK(AJ1125),"",EXACT(AN1125,AJ1125))</f>
        <v>0</v>
      </c>
      <c r="AT1125" s="28" t="n">
        <f aca="false">IF(OR(AQ1125,AR1125,AS1125),TRUE(),FALSE())</f>
        <v>0</v>
      </c>
      <c r="AU1125" s="0" t="b">
        <f aca="false">EXACT(AN1125,AK1125)</f>
        <v>1</v>
      </c>
      <c r="AW1125" s="0" t="str">
        <f aca="false">IF(ISBLANK(AB1125),"-",IF(EXACT(AB1125,AN1125),"-","FP"))</f>
        <v>FP</v>
      </c>
      <c r="AX1125" s="0" t="str">
        <f aca="false">IF(ISBLANK(AB1125),"FN","-")</f>
        <v>-</v>
      </c>
      <c r="AY1125" s="0" t="str">
        <f aca="false">IF(ISBLANK(AH1125),"-",IF(EXACT(AH1125,AN1125),"-","FP"))</f>
        <v>FP</v>
      </c>
      <c r="AZ1125" s="0" t="str">
        <f aca="false">IF(ISBLANK(AH1125),"FN","-")</f>
        <v>-</v>
      </c>
      <c r="BA1125" s="0" t="str">
        <f aca="false">IF(OR(ISBLANK(AH1125),ISBLANK(AI1125),ISBLANK(AJ1125)),"-",IF(OR(EXACT(AH1125,AN1125),EXACT(AI1125,AN1125),EXACT(AJ1125,AN1125)),"-","FP"))</f>
        <v>FP</v>
      </c>
      <c r="BE1125" s="0" t="n">
        <v>516</v>
      </c>
      <c r="BF1125" s="0" t="n">
        <v>1</v>
      </c>
      <c r="BG1125" s="0" t="n">
        <v>27685032</v>
      </c>
    </row>
    <row r="1126" customFormat="false" ht="12.75" hidden="false" customHeight="false" outlineLevel="0" collapsed="false">
      <c r="C1126" s="25" t="n">
        <v>1120</v>
      </c>
      <c r="D1126" s="0" t="s">
        <v>6057</v>
      </c>
      <c r="E1126" s="0" t="n">
        <v>913.505020841227</v>
      </c>
      <c r="F1126" s="25" t="n">
        <v>3</v>
      </c>
      <c r="G1126" s="25" t="n">
        <v>5</v>
      </c>
      <c r="H1126" s="26" t="n">
        <v>55.8625571583841</v>
      </c>
      <c r="I1126" s="26" t="n">
        <v>16.8486742488588</v>
      </c>
      <c r="J1126" s="26" t="n">
        <v>3.181099109847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29</v>
      </c>
      <c r="R1126" s="0" t="s">
        <v>29</v>
      </c>
      <c r="S1126" s="0" t="s">
        <v>29</v>
      </c>
      <c r="T1126" s="0" t="s">
        <v>29</v>
      </c>
      <c r="U1126" s="0" t="s">
        <v>6058</v>
      </c>
      <c r="V1126" s="0" t="n">
        <v>200</v>
      </c>
      <c r="W1126" s="0" t="n">
        <v>181</v>
      </c>
      <c r="X1126" s="0" t="n">
        <v>107</v>
      </c>
      <c r="Y1126" s="0" t="n">
        <v>34</v>
      </c>
      <c r="Z1126" s="0" t="n">
        <v>8</v>
      </c>
      <c r="AA1126" s="0" t="n">
        <v>4</v>
      </c>
      <c r="AB1126" s="0" t="s">
        <v>6059</v>
      </c>
      <c r="AE1126" s="0" t="s">
        <v>6060</v>
      </c>
      <c r="AH1126" s="0" t="s">
        <v>6061</v>
      </c>
      <c r="AI1126" s="0" t="s">
        <v>6062</v>
      </c>
      <c r="AJ1126" s="0" t="s">
        <v>6063</v>
      </c>
      <c r="AK1126" s="0" t="s">
        <v>6060</v>
      </c>
      <c r="AN1126" s="27" t="s">
        <v>6060</v>
      </c>
      <c r="AO1126" s="0" t="b">
        <f aca="false">EXACT(AN1126,AB1126)</f>
        <v>0</v>
      </c>
      <c r="AP1126" s="0" t="b">
        <f aca="false">EXACT(AN1126,AE1126)</f>
        <v>1</v>
      </c>
      <c r="AQ1126" s="0" t="b">
        <f aca="false">EXACT(AN1126,AH1126)</f>
        <v>0</v>
      </c>
      <c r="AR1126" s="0" t="n">
        <f aca="false">IF(ISBLANK(AI1126),"",EXACT(AN1126,AI1126))</f>
        <v>0</v>
      </c>
      <c r="AS1126" s="0" t="n">
        <f aca="false">IF(ISBLANK(AJ1126),"",EXACT(AN1126,AJ1126))</f>
        <v>0</v>
      </c>
      <c r="AT1126" s="28" t="n">
        <f aca="false">IF(OR(AQ1126,AR1126,AS1126),TRUE(),FALSE())</f>
        <v>0</v>
      </c>
      <c r="AU1126" s="0" t="b">
        <f aca="false">EXACT(AN1126,AK1126)</f>
        <v>1</v>
      </c>
      <c r="AW1126" s="0" t="str">
        <f aca="false">IF(ISBLANK(AB1126),"-",IF(EXACT(AB1126,AN1126),"-","FP"))</f>
        <v>FP</v>
      </c>
      <c r="AX1126" s="0" t="str">
        <f aca="false">IF(ISBLANK(AB1126),"FN","-")</f>
        <v>-</v>
      </c>
      <c r="AY1126" s="0" t="str">
        <f aca="false">IF(ISBLANK(AH1126),"-",IF(EXACT(AH1126,AN1126),"-","FP"))</f>
        <v>FP</v>
      </c>
      <c r="AZ1126" s="0" t="str">
        <f aca="false">IF(ISBLANK(AH1126),"FN","-")</f>
        <v>-</v>
      </c>
      <c r="BA1126" s="0" t="str">
        <f aca="false">IF(OR(ISBLANK(AH1126),ISBLANK(AI1126),ISBLANK(AJ1126)),"-",IF(OR(EXACT(AH1126,AN1126),EXACT(AI1126,AN1126),EXACT(AJ1126,AN1126)),"-","FP"))</f>
        <v>FP</v>
      </c>
      <c r="BE1126" s="0" t="n">
        <v>202</v>
      </c>
      <c r="BF1126" s="0" t="n">
        <v>0</v>
      </c>
      <c r="BG1126" s="0" t="n">
        <v>11000910</v>
      </c>
    </row>
    <row r="1127" customFormat="false" ht="12.75" hidden="false" customHeight="false" outlineLevel="0" collapsed="false">
      <c r="C1127" s="25" t="n">
        <v>1121</v>
      </c>
      <c r="D1127" s="0" t="s">
        <v>6064</v>
      </c>
      <c r="E1127" s="0" t="n">
        <v>922.528705079244</v>
      </c>
      <c r="F1127" s="25" t="n">
        <v>3</v>
      </c>
      <c r="G1127" s="25" t="n">
        <v>5</v>
      </c>
      <c r="H1127" s="26" t="n">
        <v>52.7390106771528</v>
      </c>
      <c r="I1127" s="26" t="n">
        <v>15.9659191606139</v>
      </c>
      <c r="J1127" s="26" t="n">
        <v>2.34630945773388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29</v>
      </c>
      <c r="R1127" s="0" t="s">
        <v>29</v>
      </c>
      <c r="S1127" s="0" t="s">
        <v>29</v>
      </c>
      <c r="T1127" s="0" t="s">
        <v>29</v>
      </c>
      <c r="U1127" s="0" t="s">
        <v>6065</v>
      </c>
      <c r="V1127" s="0" t="n">
        <v>302</v>
      </c>
      <c r="W1127" s="0" t="n">
        <v>260</v>
      </c>
      <c r="X1127" s="0" t="n">
        <v>160</v>
      </c>
      <c r="Y1127" s="0" t="n">
        <v>58</v>
      </c>
      <c r="Z1127" s="0" t="n">
        <v>9</v>
      </c>
      <c r="AA1127" s="0" t="n">
        <v>1</v>
      </c>
      <c r="AE1127" s="0" t="s">
        <v>6066</v>
      </c>
      <c r="AF1127" s="0" t="s">
        <v>6067</v>
      </c>
      <c r="AH1127" s="0" t="s">
        <v>6068</v>
      </c>
      <c r="AI1127" s="0" t="s">
        <v>6069</v>
      </c>
      <c r="AJ1127" s="0" t="s">
        <v>6070</v>
      </c>
      <c r="AK1127" s="0" t="s">
        <v>6066</v>
      </c>
      <c r="AL1127" s="0" t="s">
        <v>6067</v>
      </c>
      <c r="AN1127" s="27" t="s">
        <v>6067</v>
      </c>
      <c r="AO1127" s="0" t="b">
        <f aca="false">EXACT(AN1127,AB1127)</f>
        <v>0</v>
      </c>
      <c r="AP1127" s="0" t="b">
        <f aca="false">EXACT(AN1127,AE1127)</f>
        <v>0</v>
      </c>
      <c r="AQ1127" s="0" t="b">
        <f aca="false">EXACT(AN1127,AH1127)</f>
        <v>0</v>
      </c>
      <c r="AR1127" s="0" t="n">
        <f aca="false">IF(ISBLANK(AI1127),"",EXACT(AN1127,AI1127))</f>
        <v>0</v>
      </c>
      <c r="AS1127" s="0" t="n">
        <f aca="false">IF(ISBLANK(AJ1127),"",EXACT(AN1127,AJ1127))</f>
        <v>0</v>
      </c>
      <c r="AT1127" s="28" t="n">
        <f aca="false">IF(OR(AQ1127,AR1127,AS1127),TRUE(),FALSE())</f>
        <v>0</v>
      </c>
      <c r="AU1127" s="0" t="b">
        <f aca="false">EXACT(AN1127,AK1127)</f>
        <v>0</v>
      </c>
      <c r="AW1127" s="0" t="str">
        <f aca="false">IF(ISBLANK(AB1127),"-",IF(EXACT(AB1127,AN1127),"-","FP"))</f>
        <v>-</v>
      </c>
      <c r="AX1127" s="0" t="str">
        <f aca="false">IF(ISBLANK(AB1127),"FN","-")</f>
        <v>FN</v>
      </c>
      <c r="AY1127" s="0" t="str">
        <f aca="false">IF(ISBLANK(AH1127),"-",IF(EXACT(AH1127,AN1127),"-","FP"))</f>
        <v>FP</v>
      </c>
      <c r="AZ1127" s="0" t="str">
        <f aca="false">IF(ISBLANK(AH1127),"FN","-")</f>
        <v>-</v>
      </c>
      <c r="BA1127" s="0" t="str">
        <f aca="false">IF(OR(ISBLANK(AH1127),ISBLANK(AI1127),ISBLANK(AJ1127)),"-",IF(OR(EXACT(AH1127,AN1127),EXACT(AI1127,AN1127),EXACT(AJ1127,AN1127)),"-","FP"))</f>
        <v>FP</v>
      </c>
      <c r="BE1127" s="0" t="n">
        <v>310</v>
      </c>
      <c r="BF1127" s="0" t="n">
        <v>0</v>
      </c>
      <c r="BG1127" s="0" t="n">
        <v>17477372</v>
      </c>
    </row>
    <row r="1128" customFormat="false" ht="12.75" hidden="false" customHeight="false" outlineLevel="0" collapsed="false">
      <c r="C1128" s="25" t="n">
        <v>1122</v>
      </c>
      <c r="D1128" s="0" t="s">
        <v>6071</v>
      </c>
      <c r="E1128" s="0" t="n">
        <v>923.500563786944</v>
      </c>
      <c r="F1128" s="25" t="n">
        <v>3</v>
      </c>
      <c r="G1128" s="25" t="n">
        <v>5</v>
      </c>
      <c r="H1128" s="26" t="n">
        <v>53.0173400264464</v>
      </c>
      <c r="I1128" s="26" t="n">
        <v>15.3692119582149</v>
      </c>
      <c r="J1128" s="26" t="n">
        <v>2.06739952243066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29</v>
      </c>
      <c r="R1128" s="0" t="s">
        <v>29</v>
      </c>
      <c r="S1128" s="0" t="s">
        <v>29</v>
      </c>
      <c r="T1128" s="0" t="s">
        <v>29</v>
      </c>
      <c r="U1128" s="0" t="s">
        <v>6072</v>
      </c>
      <c r="V1128" s="0" t="n">
        <v>292</v>
      </c>
      <c r="W1128" s="0" t="n">
        <v>248</v>
      </c>
      <c r="X1128" s="0" t="n">
        <v>141</v>
      </c>
      <c r="Y1128" s="0" t="n">
        <v>52</v>
      </c>
      <c r="Z1128" s="0" t="n">
        <v>13</v>
      </c>
      <c r="AA1128" s="0" t="n">
        <v>2</v>
      </c>
      <c r="AE1128" s="0" t="s">
        <v>6073</v>
      </c>
      <c r="AH1128" s="0" t="s">
        <v>6074</v>
      </c>
      <c r="AI1128" s="0" t="s">
        <v>6075</v>
      </c>
      <c r="AJ1128" s="0" t="s">
        <v>6076</v>
      </c>
      <c r="AK1128" s="0" t="s">
        <v>6073</v>
      </c>
      <c r="AN1128" s="27" t="s">
        <v>6073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  <c r="AR1128" s="0" t="n">
        <f aca="false">IF(ISBLANK(AI1128),"",EXACT(AN1128,AI1128))</f>
        <v>0</v>
      </c>
      <c r="AS1128" s="0" t="n">
        <f aca="false">IF(ISBLANK(AJ1128),"",EXACT(AN1128,AJ1128))</f>
        <v>0</v>
      </c>
      <c r="AT1128" s="28" t="n">
        <f aca="false">IF(OR(AQ1128,AR1128,AS1128),TRUE(),FALSE())</f>
        <v>0</v>
      </c>
      <c r="AU1128" s="0" t="b">
        <f aca="false">EXACT(AN1128,AK1128)</f>
        <v>1</v>
      </c>
      <c r="AW1128" s="0" t="str">
        <f aca="false">IF(ISBLANK(AB1128),"-",IF(EXACT(AB1128,AN1128),"-","FP"))</f>
        <v>-</v>
      </c>
      <c r="AX1128" s="0" t="str">
        <f aca="false">IF(ISBLANK(AB1128),"FN","-")</f>
        <v>FN</v>
      </c>
      <c r="AY1128" s="0" t="str">
        <f aca="false">IF(ISBLANK(AH1128),"-",IF(EXACT(AH1128,AN1128),"-","FP"))</f>
        <v>FP</v>
      </c>
      <c r="AZ1128" s="0" t="str">
        <f aca="false">IF(ISBLANK(AH1128),"FN","-")</f>
        <v>-</v>
      </c>
      <c r="BA1128" s="0" t="str">
        <f aca="false">IF(OR(ISBLANK(AH1128),ISBLANK(AI1128),ISBLANK(AJ1128)),"-",IF(OR(EXACT(AH1128,AN1128),EXACT(AI1128,AN1128),EXACT(AJ1128,AN1128)),"-","FP"))</f>
        <v>FP</v>
      </c>
      <c r="BE1128" s="0" t="n">
        <v>307</v>
      </c>
      <c r="BF1128" s="0" t="n">
        <v>1</v>
      </c>
      <c r="BG1128" s="0" t="n">
        <v>17645029</v>
      </c>
    </row>
    <row r="1129" customFormat="false" ht="12.75" hidden="false" customHeight="false" outlineLevel="0" collapsed="false">
      <c r="C1129" s="25" t="n">
        <v>1123</v>
      </c>
      <c r="D1129" s="0" t="s">
        <v>6077</v>
      </c>
      <c r="E1129" s="0" t="n">
        <v>924.269590605025</v>
      </c>
      <c r="F1129" s="25" t="n">
        <v>3</v>
      </c>
      <c r="G1129" s="25" t="n">
        <v>5</v>
      </c>
      <c r="H1129" s="26" t="n">
        <v>51.8308321262107</v>
      </c>
      <c r="I1129" s="26" t="n">
        <v>18.2876739331756</v>
      </c>
      <c r="J1129" s="26" t="n">
        <v>5.78130350997364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29</v>
      </c>
      <c r="R1129" s="0" t="s">
        <v>29</v>
      </c>
      <c r="S1129" s="0" t="s">
        <v>29</v>
      </c>
      <c r="T1129" s="0" t="s">
        <v>29</v>
      </c>
      <c r="U1129" s="0" t="s">
        <v>6078</v>
      </c>
      <c r="V1129" s="0" t="n">
        <v>445</v>
      </c>
      <c r="W1129" s="0" t="n">
        <v>372</v>
      </c>
      <c r="X1129" s="0" t="n">
        <v>230</v>
      </c>
      <c r="Y1129" s="0" t="n">
        <v>83</v>
      </c>
      <c r="Z1129" s="0" t="n">
        <v>13</v>
      </c>
      <c r="AA1129" s="0" t="n">
        <v>1</v>
      </c>
      <c r="AB1129" s="0" t="s">
        <v>6079</v>
      </c>
      <c r="AE1129" s="0" t="s">
        <v>6079</v>
      </c>
      <c r="AH1129" s="0" t="s">
        <v>6080</v>
      </c>
      <c r="AI1129" s="0" t="s">
        <v>6081</v>
      </c>
      <c r="AJ1129" s="0" t="s">
        <v>6082</v>
      </c>
      <c r="AK1129" s="0" t="s">
        <v>6079</v>
      </c>
      <c r="AN1129" s="27" t="s">
        <v>6079</v>
      </c>
      <c r="AO1129" s="0" t="b">
        <f aca="false">EXACT(AN1129,AB1129)</f>
        <v>1</v>
      </c>
      <c r="AP1129" s="0" t="b">
        <f aca="false">EXACT(AN1129,AE1129)</f>
        <v>1</v>
      </c>
      <c r="AQ1129" s="0" t="b">
        <f aca="false">EXACT(AN1129,AH1129)</f>
        <v>0</v>
      </c>
      <c r="AR1129" s="0" t="n">
        <f aca="false">IF(ISBLANK(AI1129),"",EXACT(AN1129,AI1129))</f>
        <v>0</v>
      </c>
      <c r="AS1129" s="0" t="n">
        <f aca="false">IF(ISBLANK(AJ1129),"",EXACT(AN1129,AJ1129))</f>
        <v>0</v>
      </c>
      <c r="AT1129" s="28" t="n">
        <f aca="false">IF(OR(AQ1129,AR1129,AS1129),TRUE(),FALSE())</f>
        <v>0</v>
      </c>
      <c r="AU1129" s="0" t="b">
        <f aca="false">EXACT(AN1129,AK1129)</f>
        <v>1</v>
      </c>
      <c r="AW1129" s="0" t="str">
        <f aca="false">IF(ISBLANK(AB1129),"-",IF(EXACT(AB1129,AN1129),"-","FP"))</f>
        <v>-</v>
      </c>
      <c r="AX1129" s="0" t="str">
        <f aca="false">IF(ISBLANK(AB1129),"FN","-")</f>
        <v>-</v>
      </c>
      <c r="AY1129" s="0" t="str">
        <f aca="false">IF(ISBLANK(AH1129),"-",IF(EXACT(AH1129,AN1129),"-","FP"))</f>
        <v>FP</v>
      </c>
      <c r="AZ1129" s="0" t="str">
        <f aca="false">IF(ISBLANK(AH1129),"FN","-")</f>
        <v>-</v>
      </c>
      <c r="BA1129" s="0" t="str">
        <f aca="false">IF(OR(ISBLANK(AH1129),ISBLANK(AI1129),ISBLANK(AJ1129)),"-",IF(OR(EXACT(AH1129,AN1129),EXACT(AI1129,AN1129),EXACT(AJ1129,AN1129)),"-","FP"))</f>
        <v>FP</v>
      </c>
      <c r="BE1129" s="0" t="n">
        <v>454</v>
      </c>
      <c r="BF1129" s="0" t="n">
        <v>0</v>
      </c>
      <c r="BG1129" s="0" t="n">
        <v>19960739</v>
      </c>
    </row>
    <row r="1130" customFormat="false" ht="12.75" hidden="false" customHeight="false" outlineLevel="0" collapsed="false">
      <c r="C1130" s="25" t="n">
        <v>1124</v>
      </c>
      <c r="D1130" s="0" t="s">
        <v>6083</v>
      </c>
      <c r="E1130" s="0" t="n">
        <v>926.487786261114</v>
      </c>
      <c r="F1130" s="25" t="n">
        <v>3</v>
      </c>
      <c r="G1130" s="25" t="n">
        <v>5</v>
      </c>
      <c r="H1130" s="26" t="n">
        <v>52.8988837378057</v>
      </c>
      <c r="I1130" s="26" t="n">
        <v>17.5424564375337</v>
      </c>
      <c r="J1130" s="26" t="n">
        <v>4.5013037368995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29</v>
      </c>
      <c r="R1130" s="0" t="s">
        <v>29</v>
      </c>
      <c r="S1130" s="0" t="s">
        <v>29</v>
      </c>
      <c r="T1130" s="0" t="s">
        <v>29</v>
      </c>
      <c r="U1130" s="0" t="s">
        <v>6084</v>
      </c>
      <c r="V1130" s="0" t="n">
        <v>337</v>
      </c>
      <c r="W1130" s="0" t="n">
        <v>290</v>
      </c>
      <c r="X1130" s="0" t="n">
        <v>178</v>
      </c>
      <c r="Y1130" s="0" t="n">
        <v>63</v>
      </c>
      <c r="Z1130" s="0" t="n">
        <v>12</v>
      </c>
      <c r="AA1130" s="0" t="n">
        <v>3</v>
      </c>
      <c r="AB1130" s="0" t="s">
        <v>6085</v>
      </c>
      <c r="AE1130" s="0" t="s">
        <v>6085</v>
      </c>
      <c r="AH1130" s="0" t="s">
        <v>6085</v>
      </c>
      <c r="AI1130" s="0" t="s">
        <v>6086</v>
      </c>
      <c r="AJ1130" s="0" t="s">
        <v>6087</v>
      </c>
      <c r="AK1130" s="0" t="s">
        <v>6085</v>
      </c>
      <c r="AL1130" s="0" t="s">
        <v>6088</v>
      </c>
      <c r="AN1130" s="27" t="s">
        <v>6085</v>
      </c>
      <c r="AO1130" s="0" t="b">
        <f aca="false">EXACT(AN1130,AB1130)</f>
        <v>1</v>
      </c>
      <c r="AP1130" s="0" t="b">
        <f aca="false">EXACT(AN1130,AE1130)</f>
        <v>1</v>
      </c>
      <c r="AQ1130" s="0" t="b">
        <f aca="false">EXACT(AN1130,AH1130)</f>
        <v>1</v>
      </c>
      <c r="AR1130" s="0" t="n">
        <f aca="false">IF(ISBLANK(AI1130),"",EXACT(AN1130,AI1130))</f>
        <v>0</v>
      </c>
      <c r="AS1130" s="0" t="n">
        <f aca="false">IF(ISBLANK(AJ1130),"",EXACT(AN1130,AJ1130))</f>
        <v>0</v>
      </c>
      <c r="AT1130" s="28" t="n">
        <f aca="false">IF(OR(AQ1130,AR1130,AS1130),TRUE(),FALSE())</f>
        <v>1</v>
      </c>
      <c r="AU1130" s="0" t="b">
        <f aca="false">EXACT(AN1130,AK1130)</f>
        <v>1</v>
      </c>
      <c r="AW1130" s="0" t="str">
        <f aca="false">IF(ISBLANK(AB1130),"-",IF(EXACT(AB1130,AN1130),"-","FP"))</f>
        <v>-</v>
      </c>
      <c r="AX1130" s="0" t="str">
        <f aca="false">IF(ISBLANK(AB1130),"FN","-")</f>
        <v>-</v>
      </c>
      <c r="AY1130" s="0" t="str">
        <f aca="false">IF(ISBLANK(AH1130),"-",IF(EXACT(AH1130,AN1130),"-","FP"))</f>
        <v>-</v>
      </c>
      <c r="AZ1130" s="0" t="str">
        <f aca="false">IF(ISBLANK(AH1130),"FN","-")</f>
        <v>-</v>
      </c>
      <c r="BA1130" s="0" t="str">
        <f aca="false">IF(OR(ISBLANK(AH1130),ISBLANK(AI1130),ISBLANK(AJ1130)),"-",IF(OR(EXACT(AH1130,AN1130),EXACT(AI1130,AN1130),EXACT(AJ1130,AN1130)),"-","FP"))</f>
        <v>-</v>
      </c>
      <c r="BE1130" s="0" t="n">
        <v>344</v>
      </c>
      <c r="BF1130" s="0" t="n">
        <v>1</v>
      </c>
      <c r="BG1130" s="0" t="n">
        <v>18165266</v>
      </c>
    </row>
    <row r="1131" customFormat="false" ht="12.75" hidden="false" customHeight="false" outlineLevel="0" collapsed="false">
      <c r="C1131" s="25" t="n">
        <v>1125</v>
      </c>
      <c r="D1131" s="0" t="s">
        <v>6089</v>
      </c>
      <c r="E1131" s="0" t="n">
        <v>928.503260547008</v>
      </c>
      <c r="F1131" s="25" t="n">
        <v>3</v>
      </c>
      <c r="G1131" s="25" t="n">
        <v>5</v>
      </c>
      <c r="H1131" s="26" t="n">
        <v>51.9198890027427</v>
      </c>
      <c r="I1131" s="26" t="n">
        <v>16.5492469633049</v>
      </c>
      <c r="J1131" s="26" t="n">
        <v>3.49748175691529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29</v>
      </c>
      <c r="R1131" s="0" t="s">
        <v>29</v>
      </c>
      <c r="S1131" s="0" t="s">
        <v>29</v>
      </c>
      <c r="T1131" s="0" t="s">
        <v>29</v>
      </c>
      <c r="U1131" s="0" t="s">
        <v>6090</v>
      </c>
      <c r="V1131" s="0" t="n">
        <v>357</v>
      </c>
      <c r="W1131" s="0" t="n">
        <v>305</v>
      </c>
      <c r="X1131" s="0" t="n">
        <v>189</v>
      </c>
      <c r="Y1131" s="0" t="n">
        <v>70</v>
      </c>
      <c r="Z1131" s="0" t="n">
        <v>14</v>
      </c>
      <c r="AA1131" s="0" t="n">
        <v>2</v>
      </c>
      <c r="AB1131" s="0" t="s">
        <v>6091</v>
      </c>
      <c r="AC1131" s="0" t="s">
        <v>6092</v>
      </c>
      <c r="AE1131" s="0" t="s">
        <v>6091</v>
      </c>
      <c r="AF1131" s="0" t="s">
        <v>6093</v>
      </c>
      <c r="AH1131" s="0" t="s">
        <v>6094</v>
      </c>
      <c r="AI1131" s="0" t="s">
        <v>6095</v>
      </c>
      <c r="AJ1131" s="0" t="s">
        <v>6096</v>
      </c>
      <c r="AK1131" s="0" t="s">
        <v>6091</v>
      </c>
      <c r="AL1131" s="0" t="s">
        <v>6093</v>
      </c>
      <c r="AN1131" s="27" t="s">
        <v>6091</v>
      </c>
      <c r="AO1131" s="0" t="b">
        <f aca="false">EXACT(AN1131,AB1131)</f>
        <v>1</v>
      </c>
      <c r="AP1131" s="0" t="b">
        <f aca="false">EXACT(AN1131,AE1131)</f>
        <v>1</v>
      </c>
      <c r="AQ1131" s="0" t="b">
        <f aca="false">EXACT(AN1131,AH1131)</f>
        <v>0</v>
      </c>
      <c r="AR1131" s="0" t="n">
        <f aca="false">IF(ISBLANK(AI1131),"",EXACT(AN1131,AI1131))</f>
        <v>0</v>
      </c>
      <c r="AS1131" s="0" t="n">
        <f aca="false">IF(ISBLANK(AJ1131),"",EXACT(AN1131,AJ1131))</f>
        <v>0</v>
      </c>
      <c r="AT1131" s="28" t="n">
        <f aca="false">IF(OR(AQ1131,AR1131,AS1131),TRUE(),FALSE())</f>
        <v>0</v>
      </c>
      <c r="AU1131" s="0" t="b">
        <f aca="false">EXACT(AN1131,AK1131)</f>
        <v>1</v>
      </c>
      <c r="AW1131" s="0" t="str">
        <f aca="false">IF(ISBLANK(AB1131),"-",IF(EXACT(AB1131,AN1131),"-","FP"))</f>
        <v>-</v>
      </c>
      <c r="AX1131" s="0" t="str">
        <f aca="false">IF(ISBLANK(AB1131),"FN","-")</f>
        <v>-</v>
      </c>
      <c r="AY1131" s="0" t="str">
        <f aca="false">IF(ISBLANK(AH1131),"-",IF(EXACT(AH1131,AN1131),"-","FP"))</f>
        <v>FP</v>
      </c>
      <c r="AZ1131" s="0" t="str">
        <f aca="false">IF(ISBLANK(AH1131),"FN","-")</f>
        <v>-</v>
      </c>
      <c r="BA1131" s="0" t="str">
        <f aca="false">IF(OR(ISBLANK(AH1131),ISBLANK(AI1131),ISBLANK(AJ1131)),"-",IF(OR(EXACT(AH1131,AN1131),EXACT(AI1131,AN1131),EXACT(AJ1131,AN1131)),"-","FP"))</f>
        <v>FP</v>
      </c>
      <c r="BE1131" s="0" t="n">
        <v>371</v>
      </c>
      <c r="BF1131" s="0" t="n">
        <v>0</v>
      </c>
      <c r="BG1131" s="0" t="n">
        <v>20766087</v>
      </c>
    </row>
    <row r="1132" customFormat="false" ht="12.75" hidden="false" customHeight="false" outlineLevel="0" collapsed="false">
      <c r="C1132" s="25" t="n">
        <v>1126</v>
      </c>
      <c r="D1132" s="0" t="s">
        <v>6097</v>
      </c>
      <c r="E1132" s="0" t="n">
        <v>930.481417504994</v>
      </c>
      <c r="F1132" s="25" t="n">
        <v>3</v>
      </c>
      <c r="G1132" s="25" t="n">
        <v>5</v>
      </c>
      <c r="H1132" s="26" t="n">
        <v>54.4856744390778</v>
      </c>
      <c r="I1132" s="26" t="n">
        <v>19.8403329251984</v>
      </c>
      <c r="J1132" s="26" t="n">
        <v>7.06308462359459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29</v>
      </c>
      <c r="R1132" s="0" t="s">
        <v>29</v>
      </c>
      <c r="S1132" s="0" t="s">
        <v>29</v>
      </c>
      <c r="T1132" s="0" t="s">
        <v>29</v>
      </c>
      <c r="U1132" s="0" t="s">
        <v>6098</v>
      </c>
      <c r="V1132" s="0" t="n">
        <v>324</v>
      </c>
      <c r="W1132" s="0" t="n">
        <v>287</v>
      </c>
      <c r="X1132" s="0" t="n">
        <v>177</v>
      </c>
      <c r="Y1132" s="0" t="n">
        <v>58</v>
      </c>
      <c r="Z1132" s="0" t="n">
        <v>6</v>
      </c>
      <c r="AA1132" s="0" t="n">
        <v>0</v>
      </c>
      <c r="AB1132" s="0" t="s">
        <v>6099</v>
      </c>
      <c r="AE1132" s="0" t="s">
        <v>6100</v>
      </c>
      <c r="AH1132" s="0" t="s">
        <v>6101</v>
      </c>
      <c r="AI1132" s="0" t="s">
        <v>6102</v>
      </c>
      <c r="AJ1132" s="0" t="s">
        <v>6103</v>
      </c>
      <c r="AK1132" s="0" t="s">
        <v>6100</v>
      </c>
      <c r="AN1132" s="27" t="s">
        <v>6100</v>
      </c>
      <c r="AO1132" s="0" t="b">
        <f aca="false">EXACT(AN1132,AB1132)</f>
        <v>0</v>
      </c>
      <c r="AP1132" s="0" t="b">
        <f aca="false">EXACT(AN1132,AE1132)</f>
        <v>1</v>
      </c>
      <c r="AQ1132" s="0" t="b">
        <f aca="false">EXACT(AN1132,AH1132)</f>
        <v>0</v>
      </c>
      <c r="AR1132" s="0" t="n">
        <f aca="false">IF(ISBLANK(AI1132),"",EXACT(AN1132,AI1132))</f>
        <v>0</v>
      </c>
      <c r="AS1132" s="0" t="n">
        <f aca="false">IF(ISBLANK(AJ1132),"",EXACT(AN1132,AJ1132))</f>
        <v>0</v>
      </c>
      <c r="AT1132" s="28" t="n">
        <f aca="false">IF(OR(AQ1132,AR1132,AS1132),TRUE(),FALSE())</f>
        <v>0</v>
      </c>
      <c r="AU1132" s="0" t="b">
        <f aca="false">EXACT(AN1132,AK1132)</f>
        <v>1</v>
      </c>
      <c r="AW1132" s="0" t="str">
        <f aca="false">IF(ISBLANK(AB1132),"-",IF(EXACT(AB1132,AN1132),"-","FP"))</f>
        <v>FP</v>
      </c>
      <c r="AX1132" s="0" t="str">
        <f aca="false">IF(ISBLANK(AB1132),"FN","-")</f>
        <v>-</v>
      </c>
      <c r="AY1132" s="0" t="str">
        <f aca="false">IF(ISBLANK(AH1132),"-",IF(EXACT(AH1132,AN1132),"-","FP"))</f>
        <v>FP</v>
      </c>
      <c r="AZ1132" s="0" t="str">
        <f aca="false">IF(ISBLANK(AH1132),"FN","-")</f>
        <v>-</v>
      </c>
      <c r="BA1132" s="0" t="str">
        <f aca="false">IF(OR(ISBLANK(AH1132),ISBLANK(AI1132),ISBLANK(AJ1132)),"-",IF(OR(EXACT(AH1132,AN1132),EXACT(AI1132,AN1132),EXACT(AJ1132,AN1132)),"-","FP"))</f>
        <v>FP</v>
      </c>
      <c r="BE1132" s="0" t="n">
        <v>327</v>
      </c>
      <c r="BF1132" s="0" t="n">
        <v>1</v>
      </c>
      <c r="BG1132" s="0" t="n">
        <v>16861834</v>
      </c>
    </row>
    <row r="1133" customFormat="false" ht="12.75" hidden="false" customHeight="false" outlineLevel="0" collapsed="false">
      <c r="C1133" s="25" t="n">
        <v>1127</v>
      </c>
      <c r="D1133" s="0" t="s">
        <v>6104</v>
      </c>
      <c r="E1133" s="0" t="n">
        <v>938.103024004359</v>
      </c>
      <c r="F1133" s="25" t="n">
        <v>3</v>
      </c>
      <c r="G1133" s="25" t="n">
        <v>5</v>
      </c>
      <c r="H1133" s="26" t="n">
        <v>44.3039079362781</v>
      </c>
      <c r="I1133" s="26" t="n">
        <v>14.1041903726667</v>
      </c>
      <c r="J1133" s="26" t="n">
        <v>2.45510242914524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29</v>
      </c>
      <c r="R1133" s="0" t="s">
        <v>29</v>
      </c>
      <c r="S1133" s="0" t="s">
        <v>29</v>
      </c>
      <c r="T1133" s="0" t="s">
        <v>29</v>
      </c>
      <c r="U1133" s="0" t="s">
        <v>6105</v>
      </c>
      <c r="V1133" s="0" t="n">
        <v>905</v>
      </c>
      <c r="W1133" s="0" t="n">
        <v>614</v>
      </c>
      <c r="X1133" s="0" t="n">
        <v>346</v>
      </c>
      <c r="Y1133" s="0" t="n">
        <v>130</v>
      </c>
      <c r="Z1133" s="0" t="n">
        <v>26</v>
      </c>
      <c r="AA1133" s="0" t="n">
        <v>3</v>
      </c>
      <c r="AB1133" s="0" t="s">
        <v>6106</v>
      </c>
      <c r="AE1133" s="0" t="s">
        <v>6106</v>
      </c>
      <c r="AH1133" s="0" t="s">
        <v>6107</v>
      </c>
      <c r="AI1133" s="0" t="s">
        <v>6108</v>
      </c>
      <c r="AJ1133" s="0" t="s">
        <v>6109</v>
      </c>
      <c r="AK1133" s="0" t="s">
        <v>6106</v>
      </c>
      <c r="AN1133" s="27" t="s">
        <v>6106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0</v>
      </c>
      <c r="AR1133" s="0" t="n">
        <f aca="false">IF(ISBLANK(AI1133),"",EXACT(AN1133,AI1133))</f>
        <v>0</v>
      </c>
      <c r="AS1133" s="0" t="n">
        <f aca="false">IF(ISBLANK(AJ1133),"",EXACT(AN1133,AJ1133))</f>
        <v>0</v>
      </c>
      <c r="AT1133" s="28" t="n">
        <f aca="false">IF(OR(AQ1133,AR1133,AS1133),TRUE(),FALSE())</f>
        <v>0</v>
      </c>
      <c r="AU1133" s="0" t="b">
        <f aca="false">EXACT(AN1133,AK1133)</f>
        <v>1</v>
      </c>
      <c r="AW1133" s="0" t="str">
        <f aca="false">IF(ISBLANK(AB1133),"-",IF(EXACT(AB1133,AN1133),"-","FP"))</f>
        <v>-</v>
      </c>
      <c r="AX1133" s="0" t="str">
        <f aca="false">IF(ISBLANK(AB1133),"FN","-")</f>
        <v>-</v>
      </c>
      <c r="AY1133" s="0" t="str">
        <f aca="false">IF(ISBLANK(AH1133),"-",IF(EXACT(AH1133,AN1133),"-","FP"))</f>
        <v>FP</v>
      </c>
      <c r="AZ1133" s="0" t="str">
        <f aca="false">IF(ISBLANK(AH1133),"FN","-")</f>
        <v>-</v>
      </c>
      <c r="BA1133" s="0" t="str">
        <f aca="false">IF(OR(ISBLANK(AH1133),ISBLANK(AI1133),ISBLANK(AJ1133)),"-",IF(OR(EXACT(AH1133,AN1133),EXACT(AI1133,AN1133),EXACT(AJ1133,AN1133)),"-","FP"))</f>
        <v>FP</v>
      </c>
      <c r="BE1133" s="0" t="n">
        <v>1056</v>
      </c>
      <c r="BF1133" s="0" t="n">
        <v>1</v>
      </c>
      <c r="BG1133" s="0" t="n">
        <v>51511872</v>
      </c>
    </row>
    <row r="1134" customFormat="false" ht="12.75" hidden="false" customHeight="false" outlineLevel="0" collapsed="false">
      <c r="C1134" s="25" t="n">
        <v>1128</v>
      </c>
      <c r="D1134" s="0" t="s">
        <v>6110</v>
      </c>
      <c r="E1134" s="0" t="n">
        <v>938.450509215688</v>
      </c>
      <c r="F1134" s="25" t="n">
        <v>3</v>
      </c>
      <c r="G1134" s="25" t="n">
        <v>5</v>
      </c>
      <c r="H1134" s="26" t="n">
        <v>52.0737381467222</v>
      </c>
      <c r="I1134" s="26" t="n">
        <v>16.9331896071161</v>
      </c>
      <c r="J1134" s="26" t="n">
        <v>3.80232222874617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29</v>
      </c>
      <c r="R1134" s="0" t="s">
        <v>29</v>
      </c>
      <c r="S1134" s="0" t="s">
        <v>29</v>
      </c>
      <c r="T1134" s="0" t="s">
        <v>29</v>
      </c>
      <c r="U1134" s="0" t="s">
        <v>6111</v>
      </c>
      <c r="V1134" s="0" t="n">
        <v>422</v>
      </c>
      <c r="W1134" s="0" t="n">
        <v>353</v>
      </c>
      <c r="X1134" s="0" t="n">
        <v>213</v>
      </c>
      <c r="Y1134" s="0" t="n">
        <v>76</v>
      </c>
      <c r="Z1134" s="0" t="n">
        <v>15</v>
      </c>
      <c r="AA1134" s="0" t="n">
        <v>4</v>
      </c>
      <c r="AE1134" s="0" t="s">
        <v>6112</v>
      </c>
      <c r="AH1134" s="0" t="s">
        <v>6113</v>
      </c>
      <c r="AI1134" s="0" t="s">
        <v>6112</v>
      </c>
      <c r="AJ1134" s="0" t="s">
        <v>6114</v>
      </c>
      <c r="AK1134" s="0" t="s">
        <v>6112</v>
      </c>
      <c r="AN1134" s="27" t="s">
        <v>6112</v>
      </c>
      <c r="AO1134" s="0" t="b">
        <f aca="false">EXACT(AN1134,AB1134)</f>
        <v>0</v>
      </c>
      <c r="AP1134" s="0" t="b">
        <f aca="false">EXACT(AN1134,AE1134)</f>
        <v>1</v>
      </c>
      <c r="AQ1134" s="0" t="b">
        <f aca="false">EXACT(AN1134,AH1134)</f>
        <v>0</v>
      </c>
      <c r="AR1134" s="0" t="n">
        <f aca="false">IF(ISBLANK(AI1134),"",EXACT(AN1134,AI1134))</f>
        <v>1</v>
      </c>
      <c r="AS1134" s="0" t="n">
        <f aca="false">IF(ISBLANK(AJ1134),"",EXACT(AN1134,AJ1134))</f>
        <v>0</v>
      </c>
      <c r="AT1134" s="28" t="n">
        <f aca="false">IF(OR(AQ1134,AR1134,AS1134),TRUE(),FALSE())</f>
        <v>1</v>
      </c>
      <c r="AU1134" s="0" t="b">
        <f aca="false">EXACT(AN1134,AK1134)</f>
        <v>1</v>
      </c>
      <c r="AW1134" s="0" t="str">
        <f aca="false">IF(ISBLANK(AB1134),"-",IF(EXACT(AB1134,AN1134),"-","FP"))</f>
        <v>-</v>
      </c>
      <c r="AX1134" s="0" t="str">
        <f aca="false">IF(ISBLANK(AB1134),"FN","-")</f>
        <v>FN</v>
      </c>
      <c r="AY1134" s="0" t="str">
        <f aca="false">IF(ISBLANK(AH1134),"-",IF(EXACT(AH1134,AN1134),"-","FP"))</f>
        <v>FP</v>
      </c>
      <c r="AZ1134" s="0" t="str">
        <f aca="false">IF(ISBLANK(AH1134),"FN","-")</f>
        <v>-</v>
      </c>
      <c r="BA1134" s="0" t="str">
        <f aca="false">IF(OR(ISBLANK(AH1134),ISBLANK(AI1134),ISBLANK(AJ1134)),"-",IF(OR(EXACT(AH1134,AN1134),EXACT(AI1134,AN1134),EXACT(AJ1134,AN1134)),"-","FP"))</f>
        <v>-</v>
      </c>
      <c r="BE1134" s="0" t="n">
        <v>438</v>
      </c>
      <c r="BF1134" s="0" t="n">
        <v>0</v>
      </c>
      <c r="BG1134" s="0" t="n">
        <v>22879941</v>
      </c>
    </row>
    <row r="1135" customFormat="false" ht="12.75" hidden="false" customHeight="false" outlineLevel="0" collapsed="false">
      <c r="C1135" s="25" t="n">
        <v>1129</v>
      </c>
      <c r="D1135" s="0" t="s">
        <v>6115</v>
      </c>
      <c r="E1135" s="0" t="n">
        <v>942.517702589432</v>
      </c>
      <c r="F1135" s="25" t="n">
        <v>3</v>
      </c>
      <c r="G1135" s="25" t="n">
        <v>5</v>
      </c>
      <c r="H1135" s="26" t="n">
        <v>52.6770061196826</v>
      </c>
      <c r="I1135" s="26" t="n">
        <v>16.7804684777121</v>
      </c>
      <c r="J1135" s="26" t="n">
        <v>3.3353759751673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29</v>
      </c>
      <c r="R1135" s="0" t="s">
        <v>29</v>
      </c>
      <c r="S1135" s="0" t="s">
        <v>29</v>
      </c>
      <c r="T1135" s="0" t="s">
        <v>29</v>
      </c>
      <c r="U1135" s="0" t="s">
        <v>6116</v>
      </c>
      <c r="V1135" s="0" t="n">
        <v>361</v>
      </c>
      <c r="W1135" s="0" t="n">
        <v>306</v>
      </c>
      <c r="X1135" s="0" t="n">
        <v>189</v>
      </c>
      <c r="Y1135" s="0" t="n">
        <v>69</v>
      </c>
      <c r="Z1135" s="0" t="n">
        <v>14</v>
      </c>
      <c r="AA1135" s="0" t="n">
        <v>1</v>
      </c>
      <c r="AB1135" s="0" t="s">
        <v>6117</v>
      </c>
      <c r="AE1135" s="0" t="s">
        <v>6117</v>
      </c>
      <c r="AH1135" s="0" t="s">
        <v>6118</v>
      </c>
      <c r="AI1135" s="0" t="s">
        <v>6119</v>
      </c>
      <c r="AJ1135" s="0" t="s">
        <v>6120</v>
      </c>
      <c r="AK1135" s="0" t="s">
        <v>6117</v>
      </c>
      <c r="AN1135" s="27" t="s">
        <v>6117</v>
      </c>
      <c r="AO1135" s="0" t="b">
        <f aca="false">EXACT(AN1135,AB1135)</f>
        <v>1</v>
      </c>
      <c r="AP1135" s="0" t="b">
        <f aca="false">EXACT(AN1135,AE1135)</f>
        <v>1</v>
      </c>
      <c r="AQ1135" s="0" t="b">
        <f aca="false">EXACT(AN1135,AH1135)</f>
        <v>0</v>
      </c>
      <c r="AR1135" s="0" t="n">
        <f aca="false">IF(ISBLANK(AI1135),"",EXACT(AN1135,AI1135))</f>
        <v>0</v>
      </c>
      <c r="AS1135" s="0" t="n">
        <f aca="false">IF(ISBLANK(AJ1135),"",EXACT(AN1135,AJ1135))</f>
        <v>0</v>
      </c>
      <c r="AT1135" s="28" t="n">
        <f aca="false">IF(OR(AQ1135,AR1135,AS1135),TRUE(),FALSE())</f>
        <v>0</v>
      </c>
      <c r="AU1135" s="0" t="b">
        <f aca="false">EXACT(AN1135,AK1135)</f>
        <v>1</v>
      </c>
      <c r="AW1135" s="0" t="str">
        <f aca="false">IF(ISBLANK(AB1135),"-",IF(EXACT(AB1135,AN1135),"-","FP"))</f>
        <v>-</v>
      </c>
      <c r="AX1135" s="0" t="str">
        <f aca="false">IF(ISBLANK(AB1135),"FN","-")</f>
        <v>-</v>
      </c>
      <c r="AY1135" s="0" t="str">
        <f aca="false">IF(ISBLANK(AH1135),"-",IF(EXACT(AH1135,AN1135),"-","FP"))</f>
        <v>FP</v>
      </c>
      <c r="AZ1135" s="0" t="str">
        <f aca="false">IF(ISBLANK(AH1135),"FN","-")</f>
        <v>-</v>
      </c>
      <c r="BA1135" s="0" t="str">
        <f aca="false">IF(OR(ISBLANK(AH1135),ISBLANK(AI1135),ISBLANK(AJ1135)),"-",IF(OR(EXACT(AH1135,AN1135),EXACT(AI1135,AN1135),EXACT(AJ1135,AN1135)),"-","FP"))</f>
        <v>FP</v>
      </c>
      <c r="BE1135" s="0" t="n">
        <v>378</v>
      </c>
      <c r="BF1135" s="0" t="n">
        <v>0</v>
      </c>
      <c r="BG1135" s="0" t="n">
        <v>21324491</v>
      </c>
    </row>
    <row r="1136" customFormat="false" ht="12.75" hidden="false" customHeight="false" outlineLevel="0" collapsed="false">
      <c r="C1136" s="25" t="n">
        <v>1130</v>
      </c>
      <c r="D1136" s="0" t="s">
        <v>6121</v>
      </c>
      <c r="E1136" s="0" t="n">
        <v>942.524319068049</v>
      </c>
      <c r="F1136" s="25" t="n">
        <v>3</v>
      </c>
      <c r="G1136" s="25" t="n">
        <v>5</v>
      </c>
      <c r="H1136" s="26" t="n">
        <v>60.057301578276</v>
      </c>
      <c r="I1136" s="26" t="n">
        <v>19.9250349637026</v>
      </c>
      <c r="J1136" s="26" t="n">
        <v>4.38220987127752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29</v>
      </c>
      <c r="R1136" s="0" t="s">
        <v>29</v>
      </c>
      <c r="S1136" s="0" t="s">
        <v>29</v>
      </c>
      <c r="T1136" s="0" t="s">
        <v>29</v>
      </c>
      <c r="U1136" s="0" t="s">
        <v>6122</v>
      </c>
      <c r="V1136" s="0" t="n">
        <v>205</v>
      </c>
      <c r="W1136" s="0" t="n">
        <v>185</v>
      </c>
      <c r="X1136" s="0" t="n">
        <v>112</v>
      </c>
      <c r="Y1136" s="0" t="n">
        <v>36</v>
      </c>
      <c r="Z1136" s="0" t="n">
        <v>7</v>
      </c>
      <c r="AA1136" s="0" t="n">
        <v>2</v>
      </c>
      <c r="AB1136" s="0" t="s">
        <v>6123</v>
      </c>
      <c r="AC1136" s="0" t="s">
        <v>6124</v>
      </c>
      <c r="AE1136" s="0" t="s">
        <v>6123</v>
      </c>
      <c r="AH1136" s="0" t="s">
        <v>6125</v>
      </c>
      <c r="AI1136" s="0" t="s">
        <v>6123</v>
      </c>
      <c r="AJ1136" s="0" t="s">
        <v>6126</v>
      </c>
      <c r="AK1136" s="0" t="s">
        <v>6123</v>
      </c>
      <c r="AN1136" s="27" t="s">
        <v>6123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  <c r="AR1136" s="0" t="n">
        <f aca="false">IF(ISBLANK(AI1136),"",EXACT(AN1136,AI1136))</f>
        <v>1</v>
      </c>
      <c r="AS1136" s="0" t="n">
        <f aca="false">IF(ISBLANK(AJ1136),"",EXACT(AN1136,AJ1136))</f>
        <v>0</v>
      </c>
      <c r="AT1136" s="28" t="n">
        <f aca="false">IF(OR(AQ1136,AR1136,AS1136),TRUE(),FALSE())</f>
        <v>1</v>
      </c>
      <c r="AU1136" s="0" t="b">
        <f aca="false">EXACT(AN1136,AK1136)</f>
        <v>1</v>
      </c>
      <c r="AW1136" s="0" t="str">
        <f aca="false">IF(ISBLANK(AB1136),"-",IF(EXACT(AB1136,AN1136),"-","FP"))</f>
        <v>-</v>
      </c>
      <c r="AX1136" s="0" t="str">
        <f aca="false">IF(ISBLANK(AB1136),"FN","-")</f>
        <v>-</v>
      </c>
      <c r="AY1136" s="0" t="str">
        <f aca="false">IF(ISBLANK(AH1136),"-",IF(EXACT(AH1136,AN1136),"-","FP"))</f>
        <v>FP</v>
      </c>
      <c r="AZ1136" s="0" t="str">
        <f aca="false">IF(ISBLANK(AH1136),"FN","-")</f>
        <v>-</v>
      </c>
      <c r="BA1136" s="0" t="str">
        <f aca="false">IF(OR(ISBLANK(AH1136),ISBLANK(AI1136),ISBLANK(AJ1136)),"-",IF(OR(EXACT(AH1136,AN1136),EXACT(AI1136,AN1136),EXACT(AJ1136,AN1136)),"-","FP"))</f>
        <v>-</v>
      </c>
      <c r="BE1136" s="0" t="n">
        <v>205</v>
      </c>
      <c r="BF1136" s="0" t="n">
        <v>0</v>
      </c>
      <c r="BG1136" s="0" t="n">
        <v>9026546</v>
      </c>
    </row>
    <row r="1137" customFormat="false" ht="12.75" hidden="false" customHeight="false" outlineLevel="0" collapsed="false">
      <c r="C1137" s="25" t="n">
        <v>1131</v>
      </c>
      <c r="D1137" s="0" t="s">
        <v>6127</v>
      </c>
      <c r="E1137" s="0" t="n">
        <v>944.389566258614</v>
      </c>
      <c r="F1137" s="25" t="n">
        <v>3</v>
      </c>
      <c r="G1137" s="25" t="n">
        <v>5</v>
      </c>
      <c r="H1137" s="26" t="n">
        <v>49.5614965059111</v>
      </c>
      <c r="I1137" s="26" t="n">
        <v>16.6330811547383</v>
      </c>
      <c r="J1137" s="26" t="n">
        <v>4.28751307581398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29</v>
      </c>
      <c r="R1137" s="0" t="s">
        <v>29</v>
      </c>
      <c r="S1137" s="0" t="s">
        <v>29</v>
      </c>
      <c r="T1137" s="0" t="s">
        <v>29</v>
      </c>
      <c r="U1137" s="0" t="s">
        <v>6128</v>
      </c>
      <c r="V1137" s="0" t="n">
        <v>542</v>
      </c>
      <c r="W1137" s="0" t="n">
        <v>432</v>
      </c>
      <c r="X1137" s="0" t="n">
        <v>264</v>
      </c>
      <c r="Y1137" s="0" t="n">
        <v>95</v>
      </c>
      <c r="Z1137" s="0" t="n">
        <v>19</v>
      </c>
      <c r="AA1137" s="0" t="n">
        <v>5</v>
      </c>
      <c r="AB1137" s="0" t="s">
        <v>6129</v>
      </c>
      <c r="AC1137" s="0" t="s">
        <v>6130</v>
      </c>
      <c r="AE1137" s="0" t="s">
        <v>6131</v>
      </c>
      <c r="AH1137" s="0" t="s">
        <v>6132</v>
      </c>
      <c r="AI1137" s="0" t="s">
        <v>6131</v>
      </c>
      <c r="AJ1137" s="0" t="s">
        <v>6133</v>
      </c>
      <c r="AK1137" s="0" t="s">
        <v>6131</v>
      </c>
      <c r="AN1137" s="27" t="s">
        <v>6131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  <c r="AR1137" s="0" t="n">
        <f aca="false">IF(ISBLANK(AI1137),"",EXACT(AN1137,AI1137))</f>
        <v>1</v>
      </c>
      <c r="AS1137" s="0" t="n">
        <f aca="false">IF(ISBLANK(AJ1137),"",EXACT(AN1137,AJ1137))</f>
        <v>0</v>
      </c>
      <c r="AT1137" s="28" t="n">
        <f aca="false">IF(OR(AQ1137,AR1137,AS1137),TRUE(),FALSE())</f>
        <v>1</v>
      </c>
      <c r="AU1137" s="0" t="b">
        <f aca="false">EXACT(AN1137,AK1137)</f>
        <v>1</v>
      </c>
      <c r="AW1137" s="0" t="str">
        <f aca="false">IF(ISBLANK(AB1137),"-",IF(EXACT(AB1137,AN1137),"-","FP"))</f>
        <v>FP</v>
      </c>
      <c r="AX1137" s="0" t="str">
        <f aca="false">IF(ISBLANK(AB1137),"FN","-")</f>
        <v>-</v>
      </c>
      <c r="AY1137" s="0" t="str">
        <f aca="false">IF(ISBLANK(AH1137),"-",IF(EXACT(AH1137,AN1137),"-","FP"))</f>
        <v>FP</v>
      </c>
      <c r="AZ1137" s="0" t="str">
        <f aca="false">IF(ISBLANK(AH1137),"FN","-")</f>
        <v>-</v>
      </c>
      <c r="BA1137" s="0" t="str">
        <f aca="false">IF(OR(ISBLANK(AH1137),ISBLANK(AI1137),ISBLANK(AJ1137)),"-",IF(OR(EXACT(AH1137,AN1137),EXACT(AI1137,AN1137),EXACT(AJ1137,AN1137)),"-","FP"))</f>
        <v>-</v>
      </c>
      <c r="BE1137" s="0" t="n">
        <v>565</v>
      </c>
      <c r="BF1137" s="0" t="n">
        <v>1</v>
      </c>
      <c r="BG1137" s="0" t="n">
        <v>30081454</v>
      </c>
    </row>
    <row r="1138" customFormat="false" ht="12.75" hidden="false" customHeight="false" outlineLevel="0" collapsed="false">
      <c r="C1138" s="25" t="n">
        <v>1132</v>
      </c>
      <c r="D1138" s="0" t="s">
        <v>6134</v>
      </c>
      <c r="E1138" s="0" t="n">
        <v>944.496642990848</v>
      </c>
      <c r="F1138" s="25" t="n">
        <v>3</v>
      </c>
      <c r="G1138" s="25" t="n">
        <v>5</v>
      </c>
      <c r="H1138" s="26" t="n">
        <v>53.2368142920173</v>
      </c>
      <c r="I1138" s="26" t="n">
        <v>18.0536410787499</v>
      </c>
      <c r="J1138" s="26" t="n">
        <v>4.89112044630813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29</v>
      </c>
      <c r="R1138" s="0" t="s">
        <v>29</v>
      </c>
      <c r="S1138" s="0" t="s">
        <v>29</v>
      </c>
      <c r="T1138" s="0" t="s">
        <v>29</v>
      </c>
      <c r="U1138" s="0" t="s">
        <v>6135</v>
      </c>
      <c r="V1138" s="0" t="n">
        <v>382</v>
      </c>
      <c r="W1138" s="0" t="n">
        <v>324</v>
      </c>
      <c r="X1138" s="0" t="n">
        <v>206</v>
      </c>
      <c r="Y1138" s="0" t="n">
        <v>66</v>
      </c>
      <c r="Z1138" s="0" t="n">
        <v>12</v>
      </c>
      <c r="AA1138" s="0" t="n">
        <v>2</v>
      </c>
      <c r="AB1138" s="0" t="s">
        <v>6136</v>
      </c>
      <c r="AC1138" s="0" t="s">
        <v>6137</v>
      </c>
      <c r="AE1138" s="0" t="s">
        <v>6136</v>
      </c>
      <c r="AH1138" s="0" t="s">
        <v>6136</v>
      </c>
      <c r="AI1138" s="0" t="s">
        <v>6138</v>
      </c>
      <c r="AJ1138" s="0" t="s">
        <v>6139</v>
      </c>
      <c r="AK1138" s="0" t="s">
        <v>6136</v>
      </c>
      <c r="AN1138" s="27" t="s">
        <v>6136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1</v>
      </c>
      <c r="AR1138" s="0" t="n">
        <f aca="false">IF(ISBLANK(AI1138),"",EXACT(AN1138,AI1138))</f>
        <v>0</v>
      </c>
      <c r="AS1138" s="0" t="n">
        <f aca="false">IF(ISBLANK(AJ1138),"",EXACT(AN1138,AJ1138))</f>
        <v>0</v>
      </c>
      <c r="AT1138" s="28" t="n">
        <f aca="false">IF(OR(AQ1138,AR1138,AS1138),TRUE(),FALSE())</f>
        <v>1</v>
      </c>
      <c r="AU1138" s="0" t="b">
        <f aca="false">EXACT(AN1138,AK1138)</f>
        <v>1</v>
      </c>
      <c r="AW1138" s="0" t="str">
        <f aca="false">IF(ISBLANK(AB1138),"-",IF(EXACT(AB1138,AN1138),"-","FP"))</f>
        <v>-</v>
      </c>
      <c r="AX1138" s="0" t="str">
        <f aca="false">IF(ISBLANK(AB1138),"FN","-")</f>
        <v>-</v>
      </c>
      <c r="AY1138" s="0" t="str">
        <f aca="false">IF(ISBLANK(AH1138),"-",IF(EXACT(AH1138,AN1138),"-","FP"))</f>
        <v>-</v>
      </c>
      <c r="AZ1138" s="0" t="str">
        <f aca="false">IF(ISBLANK(AH1138),"FN","-")</f>
        <v>-</v>
      </c>
      <c r="BA1138" s="0" t="str">
        <f aca="false">IF(OR(ISBLANK(AH1138),ISBLANK(AI1138),ISBLANK(AJ1138)),"-",IF(OR(EXACT(AH1138,AN1138),EXACT(AI1138,AN1138),EXACT(AJ1138,AN1138)),"-","FP"))</f>
        <v>-</v>
      </c>
      <c r="BE1138" s="0" t="n">
        <v>398</v>
      </c>
      <c r="BF1138" s="0" t="n">
        <v>1</v>
      </c>
      <c r="BG1138" s="0" t="n">
        <v>21725791</v>
      </c>
    </row>
    <row r="1139" customFormat="false" ht="12.75" hidden="false" customHeight="false" outlineLevel="0" collapsed="false">
      <c r="C1139" s="25" t="n">
        <v>1133</v>
      </c>
      <c r="D1139" s="0" t="s">
        <v>6140</v>
      </c>
      <c r="E1139" s="0" t="n">
        <v>946.552071399203</v>
      </c>
      <c r="F1139" s="25" t="n">
        <v>3</v>
      </c>
      <c r="G1139" s="25" t="n">
        <v>5</v>
      </c>
      <c r="H1139" s="26" t="n">
        <v>55.5232348837343</v>
      </c>
      <c r="I1139" s="26" t="n">
        <v>19.598968906007</v>
      </c>
      <c r="J1139" s="26" t="n">
        <v>6.1323234825410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29</v>
      </c>
      <c r="R1139" s="0" t="s">
        <v>29</v>
      </c>
      <c r="S1139" s="0" t="s">
        <v>29</v>
      </c>
      <c r="T1139" s="0" t="s">
        <v>29</v>
      </c>
      <c r="U1139" s="0" t="s">
        <v>6141</v>
      </c>
      <c r="V1139" s="0" t="n">
        <v>291</v>
      </c>
      <c r="W1139" s="0" t="n">
        <v>258</v>
      </c>
      <c r="X1139" s="0" t="n">
        <v>171</v>
      </c>
      <c r="Y1139" s="0" t="n">
        <v>61</v>
      </c>
      <c r="Z1139" s="0" t="n">
        <v>10</v>
      </c>
      <c r="AA1139" s="0" t="n">
        <v>2</v>
      </c>
      <c r="AB1139" s="0" t="s">
        <v>6142</v>
      </c>
      <c r="AC1139" s="0" t="s">
        <v>6143</v>
      </c>
      <c r="AE1139" s="0" t="s">
        <v>6142</v>
      </c>
      <c r="AH1139" s="0" t="s">
        <v>6144</v>
      </c>
      <c r="AI1139" s="0" t="s">
        <v>6145</v>
      </c>
      <c r="AJ1139" s="0" t="s">
        <v>6146</v>
      </c>
      <c r="AK1139" s="0" t="s">
        <v>6142</v>
      </c>
      <c r="AN1139" s="27" t="s">
        <v>6142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  <c r="AR1139" s="0" t="n">
        <f aca="false">IF(ISBLANK(AI1139),"",EXACT(AN1139,AI1139))</f>
        <v>0</v>
      </c>
      <c r="AS1139" s="0" t="n">
        <f aca="false">IF(ISBLANK(AJ1139),"",EXACT(AN1139,AJ1139))</f>
        <v>0</v>
      </c>
      <c r="AT1139" s="28" t="n">
        <f aca="false">IF(OR(AQ1139,AR1139,AS1139),TRUE(),FALSE())</f>
        <v>0</v>
      </c>
      <c r="AU1139" s="0" t="b">
        <f aca="false">EXACT(AN1139,AK1139)</f>
        <v>1</v>
      </c>
      <c r="AW1139" s="0" t="str">
        <f aca="false">IF(ISBLANK(AB1139),"-",IF(EXACT(AB1139,AN1139),"-","FP"))</f>
        <v>-</v>
      </c>
      <c r="AX1139" s="0" t="str">
        <f aca="false">IF(ISBLANK(AB1139),"FN","-")</f>
        <v>-</v>
      </c>
      <c r="AY1139" s="0" t="str">
        <f aca="false">IF(ISBLANK(AH1139),"-",IF(EXACT(AH1139,AN1139),"-","FP"))</f>
        <v>FP</v>
      </c>
      <c r="AZ1139" s="0" t="str">
        <f aca="false">IF(ISBLANK(AH1139),"FN","-")</f>
        <v>-</v>
      </c>
      <c r="BA1139" s="0" t="str">
        <f aca="false">IF(OR(ISBLANK(AH1139),ISBLANK(AI1139),ISBLANK(AJ1139)),"-",IF(OR(EXACT(AH1139,AN1139),EXACT(AI1139,AN1139),EXACT(AJ1139,AN1139)),"-","FP"))</f>
        <v>FP</v>
      </c>
      <c r="BE1139" s="0" t="n">
        <v>297</v>
      </c>
      <c r="BF1139" s="0" t="n">
        <v>0</v>
      </c>
      <c r="BG1139" s="0" t="n">
        <v>15635999</v>
      </c>
    </row>
    <row r="1140" customFormat="false" ht="12.75" hidden="false" customHeight="false" outlineLevel="0" collapsed="false">
      <c r="C1140" s="25" t="n">
        <v>1134</v>
      </c>
      <c r="D1140" s="0" t="s">
        <v>6147</v>
      </c>
      <c r="E1140" s="0" t="n">
        <v>948.529536857269</v>
      </c>
      <c r="F1140" s="25" t="n">
        <v>3</v>
      </c>
      <c r="G1140" s="25" t="n">
        <v>5</v>
      </c>
      <c r="H1140" s="26" t="n">
        <v>53.8327131224115</v>
      </c>
      <c r="I1140" s="26" t="n">
        <v>18.6211648506743</v>
      </c>
      <c r="J1140" s="26" t="n">
        <v>5.43752114004708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29</v>
      </c>
      <c r="R1140" s="0" t="s">
        <v>29</v>
      </c>
      <c r="S1140" s="0" t="s">
        <v>29</v>
      </c>
      <c r="T1140" s="0" t="s">
        <v>29</v>
      </c>
      <c r="U1140" s="0" t="s">
        <v>6148</v>
      </c>
      <c r="V1140" s="0" t="n">
        <v>347</v>
      </c>
      <c r="W1140" s="0" t="n">
        <v>297</v>
      </c>
      <c r="X1140" s="0" t="n">
        <v>189</v>
      </c>
      <c r="Y1140" s="0" t="n">
        <v>68</v>
      </c>
      <c r="Z1140" s="0" t="n">
        <v>13</v>
      </c>
      <c r="AA1140" s="0" t="n">
        <v>4</v>
      </c>
      <c r="AB1140" s="0" t="s">
        <v>6149</v>
      </c>
      <c r="AE1140" s="0" t="s">
        <v>6149</v>
      </c>
      <c r="AH1140" s="0" t="s">
        <v>6150</v>
      </c>
      <c r="AI1140" s="0" t="s">
        <v>6151</v>
      </c>
      <c r="AJ1140" s="0" t="s">
        <v>6152</v>
      </c>
      <c r="AK1140" s="0" t="s">
        <v>6149</v>
      </c>
      <c r="AN1140" s="27" t="s">
        <v>6149</v>
      </c>
      <c r="AO1140" s="0" t="b">
        <f aca="false">EXACT(AN1140,AB1140)</f>
        <v>1</v>
      </c>
      <c r="AP1140" s="0" t="b">
        <f aca="false">EXACT(AN1140,AE1140)</f>
        <v>1</v>
      </c>
      <c r="AQ1140" s="0" t="b">
        <f aca="false">EXACT(AN1140,AH1140)</f>
        <v>0</v>
      </c>
      <c r="AR1140" s="0" t="n">
        <f aca="false">IF(ISBLANK(AI1140),"",EXACT(AN1140,AI1140))</f>
        <v>0</v>
      </c>
      <c r="AS1140" s="0" t="n">
        <f aca="false">IF(ISBLANK(AJ1140),"",EXACT(AN1140,AJ1140))</f>
        <v>0</v>
      </c>
      <c r="AT1140" s="28" t="n">
        <f aca="false">IF(OR(AQ1140,AR1140,AS1140),TRUE(),FALSE())</f>
        <v>0</v>
      </c>
      <c r="AU1140" s="0" t="b">
        <f aca="false">EXACT(AN1140,AK1140)</f>
        <v>1</v>
      </c>
      <c r="AW1140" s="0" t="str">
        <f aca="false">IF(ISBLANK(AB1140),"-",IF(EXACT(AB1140,AN1140),"-","FP"))</f>
        <v>-</v>
      </c>
      <c r="AX1140" s="0" t="str">
        <f aca="false">IF(ISBLANK(AB1140),"FN","-")</f>
        <v>-</v>
      </c>
      <c r="AY1140" s="0" t="str">
        <f aca="false">IF(ISBLANK(AH1140),"-",IF(EXACT(AH1140,AN1140),"-","FP"))</f>
        <v>FP</v>
      </c>
      <c r="AZ1140" s="0" t="str">
        <f aca="false">IF(ISBLANK(AH1140),"FN","-")</f>
        <v>-</v>
      </c>
      <c r="BA1140" s="0" t="str">
        <f aca="false">IF(OR(ISBLANK(AH1140),ISBLANK(AI1140),ISBLANK(AJ1140)),"-",IF(OR(EXACT(AH1140,AN1140),EXACT(AI1140,AN1140),EXACT(AJ1140,AN1140)),"-","FP"))</f>
        <v>FP</v>
      </c>
      <c r="BE1140" s="0" t="n">
        <v>357</v>
      </c>
      <c r="BF1140" s="0" t="n">
        <v>1</v>
      </c>
      <c r="BG1140" s="0" t="n">
        <v>20149589</v>
      </c>
    </row>
    <row r="1141" customFormat="false" ht="12.75" hidden="false" customHeight="false" outlineLevel="0" collapsed="false">
      <c r="C1141" s="25" t="n">
        <v>1135</v>
      </c>
      <c r="D1141" s="0" t="s">
        <v>6153</v>
      </c>
      <c r="E1141" s="0" t="n">
        <v>953.447208235658</v>
      </c>
      <c r="F1141" s="25" t="n">
        <v>3</v>
      </c>
      <c r="G1141" s="25" t="n">
        <v>5</v>
      </c>
      <c r="H1141" s="26" t="n">
        <v>49.8929637227317</v>
      </c>
      <c r="I1141" s="26" t="n">
        <v>15.2739169657324</v>
      </c>
      <c r="J1141" s="26" t="n">
        <v>2.75166877299947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29</v>
      </c>
      <c r="R1141" s="0" t="s">
        <v>29</v>
      </c>
      <c r="S1141" s="0" t="s">
        <v>29</v>
      </c>
      <c r="T1141" s="0" t="s">
        <v>29</v>
      </c>
      <c r="U1141" s="0" t="s">
        <v>6154</v>
      </c>
      <c r="V1141" s="0" t="n">
        <v>474</v>
      </c>
      <c r="W1141" s="0" t="n">
        <v>379</v>
      </c>
      <c r="X1141" s="0" t="n">
        <v>228</v>
      </c>
      <c r="Y1141" s="0" t="n">
        <v>89</v>
      </c>
      <c r="Z1141" s="0" t="n">
        <v>19</v>
      </c>
      <c r="AA1141" s="0" t="n">
        <v>2</v>
      </c>
      <c r="AB1141" s="0" t="s">
        <v>6155</v>
      </c>
      <c r="AE1141" s="0" t="s">
        <v>6156</v>
      </c>
      <c r="AH1141" s="0" t="s">
        <v>6157</v>
      </c>
      <c r="AI1141" s="0" t="s">
        <v>6158</v>
      </c>
      <c r="AJ1141" s="0" t="s">
        <v>6159</v>
      </c>
      <c r="AK1141" s="0" t="s">
        <v>6156</v>
      </c>
      <c r="AN1141" s="27" t="s">
        <v>6156</v>
      </c>
      <c r="AO1141" s="0" t="b">
        <f aca="false">EXACT(AN1141,AB1141)</f>
        <v>0</v>
      </c>
      <c r="AP1141" s="0" t="b">
        <f aca="false">EXACT(AN1141,AE1141)</f>
        <v>1</v>
      </c>
      <c r="AQ1141" s="0" t="b">
        <f aca="false">EXACT(AN1141,AH1141)</f>
        <v>0</v>
      </c>
      <c r="AR1141" s="0" t="n">
        <f aca="false">IF(ISBLANK(AI1141),"",EXACT(AN1141,AI1141))</f>
        <v>0</v>
      </c>
      <c r="AS1141" s="0" t="n">
        <f aca="false">IF(ISBLANK(AJ1141),"",EXACT(AN1141,AJ1141))</f>
        <v>0</v>
      </c>
      <c r="AT1141" s="28" t="n">
        <f aca="false">IF(OR(AQ1141,AR1141,AS1141),TRUE(),FALSE())</f>
        <v>0</v>
      </c>
      <c r="AU1141" s="0" t="b">
        <f aca="false">EXACT(AN1141,AK1141)</f>
        <v>1</v>
      </c>
      <c r="AW1141" s="0" t="str">
        <f aca="false">IF(ISBLANK(AB1141),"-",IF(EXACT(AB1141,AN1141),"-","FP"))</f>
        <v>FP</v>
      </c>
      <c r="AX1141" s="0" t="str">
        <f aca="false">IF(ISBLANK(AB1141),"FN","-")</f>
        <v>-</v>
      </c>
      <c r="AY1141" s="0" t="str">
        <f aca="false">IF(ISBLANK(AH1141),"-",IF(EXACT(AH1141,AN1141),"-","FP"))</f>
        <v>FP</v>
      </c>
      <c r="AZ1141" s="0" t="str">
        <f aca="false">IF(ISBLANK(AH1141),"FN","-")</f>
        <v>-</v>
      </c>
      <c r="BA1141" s="0" t="str">
        <f aca="false">IF(OR(ISBLANK(AH1141),ISBLANK(AI1141),ISBLANK(AJ1141)),"-",IF(OR(EXACT(AH1141,AN1141),EXACT(AI1141,AN1141),EXACT(AJ1141,AN1141)),"-","FP"))</f>
        <v>FP</v>
      </c>
      <c r="BE1141" s="0" t="n">
        <v>520</v>
      </c>
      <c r="BF1141" s="0" t="n">
        <v>0</v>
      </c>
      <c r="BG1141" s="0" t="n">
        <v>32538338</v>
      </c>
    </row>
    <row r="1142" customFormat="false" ht="12.75" hidden="false" customHeight="false" outlineLevel="0" collapsed="false">
      <c r="C1142" s="25" t="n">
        <v>1136</v>
      </c>
      <c r="D1142" s="0" t="s">
        <v>6160</v>
      </c>
      <c r="E1142" s="0" t="n">
        <v>960.493065913618</v>
      </c>
      <c r="F1142" s="25" t="n">
        <v>3</v>
      </c>
      <c r="G1142" s="25" t="n">
        <v>5</v>
      </c>
      <c r="H1142" s="26" t="n">
        <v>55.0464625479204</v>
      </c>
      <c r="I1142" s="26" t="n">
        <v>20.0507667323979</v>
      </c>
      <c r="J1142" s="26" t="n">
        <v>6.77763881127963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29</v>
      </c>
      <c r="R1142" s="0" t="s">
        <v>29</v>
      </c>
      <c r="S1142" s="0" t="s">
        <v>29</v>
      </c>
      <c r="T1142" s="0" t="s">
        <v>29</v>
      </c>
      <c r="U1142" s="0" t="s">
        <v>6161</v>
      </c>
      <c r="V1142" s="0" t="n">
        <v>380</v>
      </c>
      <c r="W1142" s="0" t="n">
        <v>326</v>
      </c>
      <c r="X1142" s="0" t="n">
        <v>209</v>
      </c>
      <c r="Y1142" s="0" t="n">
        <v>75</v>
      </c>
      <c r="Z1142" s="0" t="n">
        <v>10</v>
      </c>
      <c r="AA1142" s="0" t="n">
        <v>0</v>
      </c>
      <c r="AB1142" s="0" t="s">
        <v>6162</v>
      </c>
      <c r="AC1142" s="0" t="s">
        <v>6163</v>
      </c>
      <c r="AD1142" s="0" t="s">
        <v>6164</v>
      </c>
      <c r="AE1142" s="0" t="s">
        <v>6163</v>
      </c>
      <c r="AH1142" s="0" t="s">
        <v>6165</v>
      </c>
      <c r="AI1142" s="0" t="s">
        <v>6166</v>
      </c>
      <c r="AJ1142" s="0" t="s">
        <v>6167</v>
      </c>
      <c r="AK1142" s="0" t="s">
        <v>6168</v>
      </c>
      <c r="AL1142" s="0" t="s">
        <v>6163</v>
      </c>
      <c r="AN1142" s="27" t="s">
        <v>6163</v>
      </c>
      <c r="AO1142" s="0" t="b">
        <f aca="false">EXACT(AN1142,AB1142)</f>
        <v>0</v>
      </c>
      <c r="AP1142" s="0" t="b">
        <f aca="false">EXACT(AN1142,AE1142)</f>
        <v>1</v>
      </c>
      <c r="AQ1142" s="0" t="b">
        <f aca="false">EXACT(AN1142,AH1142)</f>
        <v>0</v>
      </c>
      <c r="AR1142" s="0" t="n">
        <f aca="false">IF(ISBLANK(AI1142),"",EXACT(AN1142,AI1142))</f>
        <v>0</v>
      </c>
      <c r="AS1142" s="0" t="n">
        <f aca="false">IF(ISBLANK(AJ1142),"",EXACT(AN1142,AJ1142))</f>
        <v>0</v>
      </c>
      <c r="AT1142" s="28" t="n">
        <f aca="false">IF(OR(AQ1142,AR1142,AS1142),TRUE(),FALSE())</f>
        <v>0</v>
      </c>
      <c r="AU1142" s="0" t="b">
        <f aca="false">EXACT(AN1142,AK1142)</f>
        <v>0</v>
      </c>
      <c r="AW1142" s="0" t="str">
        <f aca="false">IF(ISBLANK(AB1142),"-",IF(EXACT(AB1142,AN1142),"-","FP"))</f>
        <v>FP</v>
      </c>
      <c r="AX1142" s="0" t="str">
        <f aca="false">IF(ISBLANK(AB1142),"FN","-")</f>
        <v>-</v>
      </c>
      <c r="AY1142" s="0" t="str">
        <f aca="false">IF(ISBLANK(AH1142),"-",IF(EXACT(AH1142,AN1142),"-","FP"))</f>
        <v>FP</v>
      </c>
      <c r="AZ1142" s="0" t="str">
        <f aca="false">IF(ISBLANK(AH1142),"FN","-")</f>
        <v>-</v>
      </c>
      <c r="BA1142" s="0" t="str">
        <f aca="false">IF(OR(ISBLANK(AH1142),ISBLANK(AI1142),ISBLANK(AJ1142)),"-",IF(OR(EXACT(AH1142,AN1142),EXACT(AI1142,AN1142),EXACT(AJ1142,AN1142)),"-","FP"))</f>
        <v>FP</v>
      </c>
      <c r="BE1142" s="0" t="n">
        <v>385</v>
      </c>
      <c r="BF1142" s="0" t="n">
        <v>1</v>
      </c>
      <c r="BG1142" s="0" t="n">
        <v>20217804</v>
      </c>
    </row>
    <row r="1143" customFormat="false" ht="12.75" hidden="false" customHeight="false" outlineLevel="0" collapsed="false">
      <c r="C1143" s="25" t="n">
        <v>1137</v>
      </c>
      <c r="D1143" s="0" t="s">
        <v>6169</v>
      </c>
      <c r="E1143" s="0" t="n">
        <v>961.561718671068</v>
      </c>
      <c r="F1143" s="25" t="n">
        <v>3</v>
      </c>
      <c r="G1143" s="25" t="n">
        <v>5</v>
      </c>
      <c r="H1143" s="26" t="n">
        <v>54.1631273360208</v>
      </c>
      <c r="I1143" s="26" t="n">
        <v>14.9187421255821</v>
      </c>
      <c r="J1143" s="26" t="n">
        <v>1.30730954096547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29</v>
      </c>
      <c r="R1143" s="0" t="s">
        <v>29</v>
      </c>
      <c r="S1143" s="0" t="s">
        <v>29</v>
      </c>
      <c r="T1143" s="0" t="s">
        <v>29</v>
      </c>
      <c r="U1143" s="0" t="s">
        <v>6170</v>
      </c>
      <c r="V1143" s="0" t="n">
        <v>327</v>
      </c>
      <c r="W1143" s="0" t="n">
        <v>263</v>
      </c>
      <c r="X1143" s="0" t="n">
        <v>151</v>
      </c>
      <c r="Y1143" s="0" t="n">
        <v>53</v>
      </c>
      <c r="Z1143" s="0" t="n">
        <v>7</v>
      </c>
      <c r="AA1143" s="0" t="n">
        <v>0</v>
      </c>
      <c r="AH1143" s="0" t="s">
        <v>6171</v>
      </c>
      <c r="AI1143" s="0" t="s">
        <v>6172</v>
      </c>
      <c r="AJ1143" s="0" t="s">
        <v>6173</v>
      </c>
      <c r="AK1143" s="0" t="s">
        <v>6174</v>
      </c>
      <c r="AN1143" s="27" t="s">
        <v>6174</v>
      </c>
      <c r="AO1143" s="0" t="b">
        <f aca="false">EXACT(AN1143,AB1143)</f>
        <v>0</v>
      </c>
      <c r="AP1143" s="0" t="b">
        <f aca="false">EXACT(AN1143,AE1143)</f>
        <v>0</v>
      </c>
      <c r="AQ1143" s="0" t="b">
        <f aca="false">EXACT(AN1143,AH1143)</f>
        <v>0</v>
      </c>
      <c r="AR1143" s="0" t="n">
        <f aca="false">IF(ISBLANK(AI1143),"",EXACT(AN1143,AI1143))</f>
        <v>0</v>
      </c>
      <c r="AS1143" s="0" t="n">
        <f aca="false">IF(ISBLANK(AJ1143),"",EXACT(AN1143,AJ1143))</f>
        <v>0</v>
      </c>
      <c r="AT1143" s="28" t="n">
        <f aca="false">IF(OR(AQ1143,AR1143,AS1143),TRUE(),FALSE())</f>
        <v>0</v>
      </c>
      <c r="AU1143" s="0" t="b">
        <f aca="false">EXACT(AN1143,AK1143)</f>
        <v>1</v>
      </c>
      <c r="AW1143" s="0" t="str">
        <f aca="false">IF(ISBLANK(AB1143),"-",IF(EXACT(AB1143,AN1143),"-","FP"))</f>
        <v>-</v>
      </c>
      <c r="AX1143" s="0" t="str">
        <f aca="false">IF(ISBLANK(AB1143),"FN","-")</f>
        <v>FN</v>
      </c>
      <c r="AY1143" s="0" t="str">
        <f aca="false">IF(ISBLANK(AH1143),"-",IF(EXACT(AH1143,AN1143),"-","FP"))</f>
        <v>FP</v>
      </c>
      <c r="AZ1143" s="0" t="str">
        <f aca="false">IF(ISBLANK(AH1143),"FN","-")</f>
        <v>-</v>
      </c>
      <c r="BA1143" s="0" t="str">
        <f aca="false">IF(OR(ISBLANK(AH1143),ISBLANK(AI1143),ISBLANK(AJ1143)),"-",IF(OR(EXACT(AH1143,AN1143),EXACT(AI1143,AN1143),EXACT(AJ1143,AN1143)),"-","FP"))</f>
        <v>FP</v>
      </c>
      <c r="BE1143" s="0" t="n">
        <v>342</v>
      </c>
      <c r="BF1143" s="0" t="n">
        <v>1</v>
      </c>
      <c r="BG1143" s="0" t="n">
        <v>22856446</v>
      </c>
    </row>
    <row r="1144" customFormat="false" ht="12.75" hidden="false" customHeight="false" outlineLevel="0" collapsed="false">
      <c r="C1144" s="25" t="n">
        <v>1138</v>
      </c>
      <c r="D1144" s="0" t="s">
        <v>6175</v>
      </c>
      <c r="E1144" s="0" t="n">
        <v>967.606627574088</v>
      </c>
      <c r="F1144" s="25" t="n">
        <v>3</v>
      </c>
      <c r="G1144" s="25" t="n">
        <v>5</v>
      </c>
      <c r="H1144" s="26" t="n">
        <v>52.5864701120149</v>
      </c>
      <c r="I1144" s="26" t="n">
        <v>15.1765945367864</v>
      </c>
      <c r="J1144" s="26" t="n">
        <v>2.06106513340743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29</v>
      </c>
      <c r="R1144" s="0" t="s">
        <v>29</v>
      </c>
      <c r="S1144" s="0" t="s">
        <v>29</v>
      </c>
      <c r="T1144" s="0" t="s">
        <v>29</v>
      </c>
      <c r="U1144" s="0" t="s">
        <v>6176</v>
      </c>
      <c r="V1144" s="0" t="n">
        <v>331</v>
      </c>
      <c r="W1144" s="0" t="n">
        <v>272</v>
      </c>
      <c r="X1144" s="0" t="n">
        <v>168</v>
      </c>
      <c r="Y1144" s="0" t="n">
        <v>67</v>
      </c>
      <c r="Z1144" s="0" t="n">
        <v>16</v>
      </c>
      <c r="AA1144" s="0" t="n">
        <v>3</v>
      </c>
      <c r="AB1144" s="0" t="s">
        <v>6177</v>
      </c>
      <c r="AH1144" s="0" t="s">
        <v>6178</v>
      </c>
      <c r="AI1144" s="0" t="s">
        <v>6179</v>
      </c>
      <c r="AJ1144" s="0" t="s">
        <v>6180</v>
      </c>
      <c r="AK1144" s="0" t="s">
        <v>6181</v>
      </c>
      <c r="AN1144" s="27" t="s">
        <v>6181</v>
      </c>
      <c r="AO1144" s="0" t="b">
        <f aca="false">EXACT(AN1144,AB1144)</f>
        <v>0</v>
      </c>
      <c r="AP1144" s="0" t="b">
        <f aca="false">EXACT(AN1144,AE1144)</f>
        <v>0</v>
      </c>
      <c r="AQ1144" s="0" t="b">
        <f aca="false">EXACT(AN1144,AH1144)</f>
        <v>0</v>
      </c>
      <c r="AR1144" s="0" t="n">
        <f aca="false">IF(ISBLANK(AI1144),"",EXACT(AN1144,AI1144))</f>
        <v>0</v>
      </c>
      <c r="AS1144" s="0" t="n">
        <f aca="false">IF(ISBLANK(AJ1144),"",EXACT(AN1144,AJ1144))</f>
        <v>0</v>
      </c>
      <c r="AT1144" s="28" t="n">
        <f aca="false">IF(OR(AQ1144,AR1144,AS1144),TRUE(),FALSE())</f>
        <v>0</v>
      </c>
      <c r="AU1144" s="0" t="b">
        <f aca="false">EXACT(AN1144,AK1144)</f>
        <v>1</v>
      </c>
      <c r="AW1144" s="0" t="str">
        <f aca="false">IF(ISBLANK(AB1144),"-",IF(EXACT(AB1144,AN1144),"-","FP"))</f>
        <v>FP</v>
      </c>
      <c r="AX1144" s="0" t="str">
        <f aca="false">IF(ISBLANK(AB1144),"FN","-")</f>
        <v>-</v>
      </c>
      <c r="AY1144" s="0" t="str">
        <f aca="false">IF(ISBLANK(AH1144),"-",IF(EXACT(AH1144,AN1144),"-","FP"))</f>
        <v>FP</v>
      </c>
      <c r="AZ1144" s="0" t="str">
        <f aca="false">IF(ISBLANK(AH1144),"FN","-")</f>
        <v>-</v>
      </c>
      <c r="BA1144" s="0" t="str">
        <f aca="false">IF(OR(ISBLANK(AH1144),ISBLANK(AI1144),ISBLANK(AJ1144)),"-",IF(OR(EXACT(AH1144,AN1144),EXACT(AI1144,AN1144),EXACT(AJ1144,AN1144)),"-","FP"))</f>
        <v>FP</v>
      </c>
      <c r="BE1144" s="0" t="n">
        <v>392</v>
      </c>
      <c r="BF1144" s="0" t="n">
        <v>0</v>
      </c>
      <c r="BG1144" s="0" t="n">
        <v>27049625</v>
      </c>
    </row>
    <row r="1145" customFormat="false" ht="12.75" hidden="false" customHeight="false" outlineLevel="0" collapsed="false">
      <c r="C1145" s="25" t="n">
        <v>1139</v>
      </c>
      <c r="D1145" s="0" t="s">
        <v>6182</v>
      </c>
      <c r="E1145" s="0" t="n">
        <v>968.461526409491</v>
      </c>
      <c r="F1145" s="25" t="n">
        <v>3</v>
      </c>
      <c r="G1145" s="25" t="n">
        <v>5</v>
      </c>
      <c r="H1145" s="26" t="n">
        <v>52.4383371269598</v>
      </c>
      <c r="I1145" s="26" t="n">
        <v>16.9591799374221</v>
      </c>
      <c r="J1145" s="26" t="n">
        <v>3.32884844613691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29</v>
      </c>
      <c r="R1145" s="0" t="s">
        <v>29</v>
      </c>
      <c r="S1145" s="0" t="s">
        <v>29</v>
      </c>
      <c r="T1145" s="0" t="s">
        <v>29</v>
      </c>
      <c r="U1145" s="0" t="s">
        <v>6183</v>
      </c>
      <c r="V1145" s="0" t="n">
        <v>516</v>
      </c>
      <c r="W1145" s="0" t="n">
        <v>414</v>
      </c>
      <c r="X1145" s="0" t="n">
        <v>242</v>
      </c>
      <c r="Y1145" s="0" t="n">
        <v>83</v>
      </c>
      <c r="Z1145" s="0" t="n">
        <v>18</v>
      </c>
      <c r="AA1145" s="0" t="n">
        <v>3</v>
      </c>
      <c r="AB1145" s="0" t="s">
        <v>6184</v>
      </c>
      <c r="AC1145" s="0" t="s">
        <v>6185</v>
      </c>
      <c r="AE1145" s="0" t="s">
        <v>6185</v>
      </c>
      <c r="AH1145" s="0" t="s">
        <v>6186</v>
      </c>
      <c r="AI1145" s="0" t="s">
        <v>6187</v>
      </c>
      <c r="AJ1145" s="0" t="s">
        <v>6188</v>
      </c>
      <c r="AK1145" s="0" t="s">
        <v>6185</v>
      </c>
      <c r="AN1145" s="27" t="s">
        <v>6185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  <c r="AR1145" s="0" t="n">
        <f aca="false">IF(ISBLANK(AI1145),"",EXACT(AN1145,AI1145))</f>
        <v>0</v>
      </c>
      <c r="AS1145" s="0" t="n">
        <f aca="false">IF(ISBLANK(AJ1145),"",EXACT(AN1145,AJ1145))</f>
        <v>0</v>
      </c>
      <c r="AT1145" s="28" t="n">
        <f aca="false">IF(OR(AQ1145,AR1145,AS1145),TRUE(),FALSE())</f>
        <v>0</v>
      </c>
      <c r="AU1145" s="0" t="b">
        <f aca="false">EXACT(AN1145,AK1145)</f>
        <v>1</v>
      </c>
      <c r="AW1145" s="0" t="str">
        <f aca="false">IF(ISBLANK(AB1145),"-",IF(EXACT(AB1145,AN1145),"-","FP"))</f>
        <v>FP</v>
      </c>
      <c r="AX1145" s="0" t="str">
        <f aca="false">IF(ISBLANK(AB1145),"FN","-")</f>
        <v>-</v>
      </c>
      <c r="AY1145" s="0" t="str">
        <f aca="false">IF(ISBLANK(AH1145),"-",IF(EXACT(AH1145,AN1145),"-","FP"))</f>
        <v>FP</v>
      </c>
      <c r="AZ1145" s="0" t="str">
        <f aca="false">IF(ISBLANK(AH1145),"FN","-")</f>
        <v>-</v>
      </c>
      <c r="BA1145" s="0" t="str">
        <f aca="false">IF(OR(ISBLANK(AH1145),ISBLANK(AI1145),ISBLANK(AJ1145)),"-",IF(OR(EXACT(AH1145,AN1145),EXACT(AI1145,AN1145),EXACT(AJ1145,AN1145)),"-","FP"))</f>
        <v>FP</v>
      </c>
      <c r="BE1145" s="0" t="n">
        <v>547</v>
      </c>
      <c r="BF1145" s="0" t="n">
        <v>1</v>
      </c>
      <c r="BG1145" s="0" t="n">
        <v>30334916</v>
      </c>
    </row>
    <row r="1146" customFormat="false" ht="12.75" hidden="false" customHeight="false" outlineLevel="0" collapsed="false">
      <c r="C1146" s="25" t="n">
        <v>1140</v>
      </c>
      <c r="D1146" s="0" t="s">
        <v>6189</v>
      </c>
      <c r="E1146" s="0" t="n">
        <v>968.514220072779</v>
      </c>
      <c r="F1146" s="25" t="n">
        <v>3</v>
      </c>
      <c r="G1146" s="25" t="n">
        <v>5</v>
      </c>
      <c r="H1146" s="26" t="n">
        <v>59.15844318388</v>
      </c>
      <c r="I1146" s="26" t="n">
        <v>20.5113257737174</v>
      </c>
      <c r="J1146" s="26" t="n">
        <v>5.28117030519005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29</v>
      </c>
      <c r="R1146" s="0" t="s">
        <v>29</v>
      </c>
      <c r="S1146" s="0" t="s">
        <v>29</v>
      </c>
      <c r="T1146" s="0" t="s">
        <v>29</v>
      </c>
      <c r="U1146" s="0" t="s">
        <v>6190</v>
      </c>
      <c r="V1146" s="0" t="n">
        <v>282</v>
      </c>
      <c r="W1146" s="0" t="n">
        <v>248</v>
      </c>
      <c r="X1146" s="0" t="n">
        <v>155</v>
      </c>
      <c r="Y1146" s="0" t="n">
        <v>58</v>
      </c>
      <c r="Z1146" s="0" t="n">
        <v>12</v>
      </c>
      <c r="AA1146" s="0" t="n">
        <v>2</v>
      </c>
      <c r="AB1146" s="0" t="s">
        <v>6191</v>
      </c>
      <c r="AE1146" s="0" t="s">
        <v>6192</v>
      </c>
      <c r="AH1146" s="0" t="s">
        <v>6192</v>
      </c>
      <c r="AI1146" s="0" t="s">
        <v>6193</v>
      </c>
      <c r="AJ1146" s="0" t="s">
        <v>6194</v>
      </c>
      <c r="AK1146" s="0" t="s">
        <v>6192</v>
      </c>
      <c r="AN1146" s="27" t="s">
        <v>6192</v>
      </c>
      <c r="AO1146" s="0" t="b">
        <f aca="false">EXACT(AN1146,AB1146)</f>
        <v>0</v>
      </c>
      <c r="AP1146" s="0" t="b">
        <f aca="false">EXACT(AN1146,AE1146)</f>
        <v>1</v>
      </c>
      <c r="AQ1146" s="0" t="b">
        <f aca="false">EXACT(AN1146,AH1146)</f>
        <v>1</v>
      </c>
      <c r="AR1146" s="0" t="n">
        <f aca="false">IF(ISBLANK(AI1146),"",EXACT(AN1146,AI1146))</f>
        <v>0</v>
      </c>
      <c r="AS1146" s="0" t="n">
        <f aca="false">IF(ISBLANK(AJ1146),"",EXACT(AN1146,AJ1146))</f>
        <v>0</v>
      </c>
      <c r="AT1146" s="28" t="n">
        <f aca="false">IF(OR(AQ1146,AR1146,AS1146),TRUE(),FALSE())</f>
        <v>1</v>
      </c>
      <c r="AU1146" s="0" t="b">
        <f aca="false">EXACT(AN1146,AK1146)</f>
        <v>1</v>
      </c>
      <c r="AW1146" s="0" t="str">
        <f aca="false">IF(ISBLANK(AB1146),"-",IF(EXACT(AB1146,AN1146),"-","FP"))</f>
        <v>FP</v>
      </c>
      <c r="AX1146" s="0" t="str">
        <f aca="false">IF(ISBLANK(AB1146),"FN","-")</f>
        <v>-</v>
      </c>
      <c r="AY1146" s="0" t="str">
        <f aca="false">IF(ISBLANK(AH1146),"-",IF(EXACT(AH1146,AN1146),"-","FP"))</f>
        <v>-</v>
      </c>
      <c r="AZ1146" s="0" t="str">
        <f aca="false">IF(ISBLANK(AH1146),"FN","-")</f>
        <v>-</v>
      </c>
      <c r="BA1146" s="0" t="str">
        <f aca="false">IF(OR(ISBLANK(AH1146),ISBLANK(AI1146),ISBLANK(AJ1146)),"-",IF(OR(EXACT(AH1146,AN1146),EXACT(AI1146,AN1146),EXACT(AJ1146,AN1146)),"-","FP"))</f>
        <v>-</v>
      </c>
      <c r="BE1146" s="0" t="n">
        <v>282</v>
      </c>
      <c r="BF1146" s="0" t="n">
        <v>0</v>
      </c>
      <c r="BG1146" s="0" t="n">
        <v>13646697</v>
      </c>
    </row>
    <row r="1147" customFormat="false" ht="12.75" hidden="false" customHeight="false" outlineLevel="0" collapsed="false">
      <c r="C1147" s="25" t="n">
        <v>1141</v>
      </c>
      <c r="D1147" s="0" t="s">
        <v>6195</v>
      </c>
      <c r="E1147" s="0" t="n">
        <v>968.535998083392</v>
      </c>
      <c r="F1147" s="25" t="n">
        <v>3</v>
      </c>
      <c r="G1147" s="25" t="n">
        <v>5</v>
      </c>
      <c r="H1147" s="26" t="n">
        <v>56.5386444697023</v>
      </c>
      <c r="I1147" s="26" t="n">
        <v>19.6405896194495</v>
      </c>
      <c r="J1147" s="26" t="n">
        <v>5.40252638740526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29</v>
      </c>
      <c r="R1147" s="0" t="s">
        <v>29</v>
      </c>
      <c r="S1147" s="0" t="s">
        <v>29</v>
      </c>
      <c r="T1147" s="0" t="s">
        <v>29</v>
      </c>
      <c r="U1147" s="0" t="s">
        <v>6196</v>
      </c>
      <c r="V1147" s="0" t="n">
        <v>332</v>
      </c>
      <c r="W1147" s="0" t="n">
        <v>287</v>
      </c>
      <c r="X1147" s="0" t="n">
        <v>176</v>
      </c>
      <c r="Y1147" s="0" t="n">
        <v>64</v>
      </c>
      <c r="Z1147" s="0" t="n">
        <v>15</v>
      </c>
      <c r="AA1147" s="0" t="n">
        <v>3</v>
      </c>
      <c r="AB1147" s="0" t="s">
        <v>6197</v>
      </c>
      <c r="AE1147" s="0" t="s">
        <v>6198</v>
      </c>
      <c r="AH1147" s="0" t="s">
        <v>6199</v>
      </c>
      <c r="AI1147" s="0" t="s">
        <v>6200</v>
      </c>
      <c r="AJ1147" s="0" t="s">
        <v>6198</v>
      </c>
      <c r="AK1147" s="0" t="s">
        <v>6198</v>
      </c>
      <c r="AN1147" s="27" t="s">
        <v>6198</v>
      </c>
      <c r="AO1147" s="0" t="b">
        <f aca="false">EXACT(AN1147,AB1147)</f>
        <v>0</v>
      </c>
      <c r="AP1147" s="0" t="b">
        <f aca="false">EXACT(AN1147,AE1147)</f>
        <v>1</v>
      </c>
      <c r="AQ1147" s="0" t="b">
        <f aca="false">EXACT(AN1147,AH1147)</f>
        <v>0</v>
      </c>
      <c r="AR1147" s="0" t="n">
        <f aca="false">IF(ISBLANK(AI1147),"",EXACT(AN1147,AI1147))</f>
        <v>0</v>
      </c>
      <c r="AS1147" s="0" t="n">
        <f aca="false">IF(ISBLANK(AJ1147),"",EXACT(AN1147,AJ1147))</f>
        <v>1</v>
      </c>
      <c r="AT1147" s="28" t="n">
        <f aca="false">IF(OR(AQ1147,AR1147,AS1147),TRUE(),FALSE())</f>
        <v>1</v>
      </c>
      <c r="AU1147" s="0" t="b">
        <f aca="false">EXACT(AN1147,AK1147)</f>
        <v>1</v>
      </c>
      <c r="AW1147" s="0" t="str">
        <f aca="false">IF(ISBLANK(AB1147),"-",IF(EXACT(AB1147,AN1147),"-","FP"))</f>
        <v>FP</v>
      </c>
      <c r="AX1147" s="0" t="str">
        <f aca="false">IF(ISBLANK(AB1147),"FN","-")</f>
        <v>-</v>
      </c>
      <c r="AY1147" s="0" t="str">
        <f aca="false">IF(ISBLANK(AH1147),"-",IF(EXACT(AH1147,AN1147),"-","FP"))</f>
        <v>FP</v>
      </c>
      <c r="AZ1147" s="0" t="str">
        <f aca="false">IF(ISBLANK(AH1147),"FN","-")</f>
        <v>-</v>
      </c>
      <c r="BA1147" s="0" t="str">
        <f aca="false">IF(OR(ISBLANK(AH1147),ISBLANK(AI1147),ISBLANK(AJ1147)),"-",IF(OR(EXACT(AH1147,AN1147),EXACT(AI1147,AN1147),EXACT(AJ1147,AN1147)),"-","FP"))</f>
        <v>-</v>
      </c>
      <c r="BE1147" s="0" t="n">
        <v>336</v>
      </c>
      <c r="BF1147" s="0" t="n">
        <v>1</v>
      </c>
      <c r="BG1147" s="0" t="n">
        <v>17381599</v>
      </c>
    </row>
    <row r="1148" customFormat="false" ht="12.75" hidden="false" customHeight="false" outlineLevel="0" collapsed="false">
      <c r="C1148" s="25" t="n">
        <v>1142</v>
      </c>
      <c r="D1148" s="0" t="s">
        <v>6201</v>
      </c>
      <c r="E1148" s="0" t="n">
        <v>976.407552309775</v>
      </c>
      <c r="F1148" s="25" t="n">
        <v>3</v>
      </c>
      <c r="G1148" s="25" t="n">
        <v>5</v>
      </c>
      <c r="H1148" s="26" t="n">
        <v>57.4444111848434</v>
      </c>
      <c r="I1148" s="26" t="n">
        <v>20.2858619737589</v>
      </c>
      <c r="J1148" s="26" t="n">
        <v>6.34594933324002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29</v>
      </c>
      <c r="R1148" s="0" t="s">
        <v>29</v>
      </c>
      <c r="S1148" s="0" t="s">
        <v>29</v>
      </c>
      <c r="T1148" s="0" t="s">
        <v>29</v>
      </c>
      <c r="U1148" s="0" t="s">
        <v>6202</v>
      </c>
      <c r="V1148" s="0" t="n">
        <v>399</v>
      </c>
      <c r="W1148" s="0" t="n">
        <v>342</v>
      </c>
      <c r="X1148" s="0" t="n">
        <v>207</v>
      </c>
      <c r="Y1148" s="0" t="n">
        <v>72</v>
      </c>
      <c r="Z1148" s="0" t="n">
        <v>11</v>
      </c>
      <c r="AA1148" s="0" t="n">
        <v>1</v>
      </c>
      <c r="AB1148" s="0" t="s">
        <v>6203</v>
      </c>
      <c r="AE1148" s="0" t="s">
        <v>6204</v>
      </c>
      <c r="AH1148" s="0" t="s">
        <v>6205</v>
      </c>
      <c r="AI1148" s="0" t="s">
        <v>6206</v>
      </c>
      <c r="AJ1148" s="0" t="s">
        <v>6207</v>
      </c>
      <c r="AK1148" s="0" t="s">
        <v>6204</v>
      </c>
      <c r="AN1148" s="27" t="s">
        <v>620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  <c r="AR1148" s="0" t="n">
        <f aca="false">IF(ISBLANK(AI1148),"",EXACT(AN1148,AI1148))</f>
        <v>0</v>
      </c>
      <c r="AS1148" s="0" t="n">
        <f aca="false">IF(ISBLANK(AJ1148),"",EXACT(AN1148,AJ1148))</f>
        <v>0</v>
      </c>
      <c r="AT1148" s="28" t="n">
        <f aca="false">IF(OR(AQ1148,AR1148,AS1148),TRUE(),FALSE())</f>
        <v>0</v>
      </c>
      <c r="AU1148" s="0" t="b">
        <f aca="false">EXACT(AN1148,AK1148)</f>
        <v>1</v>
      </c>
      <c r="AW1148" s="0" t="str">
        <f aca="false">IF(ISBLANK(AB1148),"-",IF(EXACT(AB1148,AN1148),"-","FP"))</f>
        <v>FP</v>
      </c>
      <c r="AX1148" s="0" t="str">
        <f aca="false">IF(ISBLANK(AB1148),"FN","-")</f>
        <v>-</v>
      </c>
      <c r="AY1148" s="0" t="str">
        <f aca="false">IF(ISBLANK(AH1148),"-",IF(EXACT(AH1148,AN1148),"-","FP"))</f>
        <v>FP</v>
      </c>
      <c r="AZ1148" s="0" t="str">
        <f aca="false">IF(ISBLANK(AH1148),"FN","-")</f>
        <v>-</v>
      </c>
      <c r="BA1148" s="0" t="str">
        <f aca="false">IF(OR(ISBLANK(AH1148),ISBLANK(AI1148),ISBLANK(AJ1148)),"-",IF(OR(EXACT(AH1148,AN1148),EXACT(AI1148,AN1148),EXACT(AJ1148,AN1148)),"-","FP"))</f>
        <v>FP</v>
      </c>
      <c r="BE1148" s="0" t="n">
        <v>405</v>
      </c>
      <c r="BF1148" s="0" t="n">
        <v>0</v>
      </c>
      <c r="BG1148" s="0" t="n">
        <v>18776748</v>
      </c>
    </row>
    <row r="1149" customFormat="false" ht="12.75" hidden="false" customHeight="false" outlineLevel="0" collapsed="false">
      <c r="C1149" s="25" t="n">
        <v>1143</v>
      </c>
      <c r="D1149" s="0" t="s">
        <v>6208</v>
      </c>
      <c r="E1149" s="0" t="n">
        <v>988.523420933807</v>
      </c>
      <c r="F1149" s="25" t="n">
        <v>3</v>
      </c>
      <c r="G1149" s="25" t="n">
        <v>5</v>
      </c>
      <c r="H1149" s="26" t="n">
        <v>55.1439080013133</v>
      </c>
      <c r="I1149" s="26" t="n">
        <v>19.1104772608507</v>
      </c>
      <c r="J1149" s="26" t="n">
        <v>5.05319734393909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29</v>
      </c>
      <c r="R1149" s="0" t="s">
        <v>29</v>
      </c>
      <c r="S1149" s="0" t="s">
        <v>29</v>
      </c>
      <c r="T1149" s="0" t="s">
        <v>29</v>
      </c>
      <c r="U1149" s="0" t="s">
        <v>6209</v>
      </c>
      <c r="V1149" s="0" t="n">
        <v>453</v>
      </c>
      <c r="W1149" s="0" t="n">
        <v>376</v>
      </c>
      <c r="X1149" s="0" t="n">
        <v>236</v>
      </c>
      <c r="Y1149" s="0" t="n">
        <v>82</v>
      </c>
      <c r="Z1149" s="0" t="n">
        <v>11</v>
      </c>
      <c r="AA1149" s="0" t="n">
        <v>2</v>
      </c>
      <c r="AE1149" s="0" t="s">
        <v>6210</v>
      </c>
      <c r="AH1149" s="0" t="s">
        <v>6210</v>
      </c>
      <c r="AI1149" s="0" t="s">
        <v>6211</v>
      </c>
      <c r="AJ1149" s="0" t="s">
        <v>6212</v>
      </c>
      <c r="AK1149" s="0" t="s">
        <v>6210</v>
      </c>
      <c r="AN1149" s="27" t="s">
        <v>6210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  <c r="AR1149" s="0" t="n">
        <f aca="false">IF(ISBLANK(AI1149),"",EXACT(AN1149,AI1149))</f>
        <v>0</v>
      </c>
      <c r="AS1149" s="0" t="n">
        <f aca="false">IF(ISBLANK(AJ1149),"",EXACT(AN1149,AJ1149))</f>
        <v>0</v>
      </c>
      <c r="AT1149" s="28" t="n">
        <f aca="false">IF(OR(AQ1149,AR1149,AS1149),TRUE(),FALSE())</f>
        <v>1</v>
      </c>
      <c r="AU1149" s="0" t="b">
        <f aca="false">EXACT(AN1149,AK1149)</f>
        <v>1</v>
      </c>
      <c r="AW1149" s="0" t="str">
        <f aca="false">IF(ISBLANK(AB1149),"-",IF(EXACT(AB1149,AN1149),"-","FP"))</f>
        <v>-</v>
      </c>
      <c r="AX1149" s="0" t="str">
        <f aca="false">IF(ISBLANK(AB1149),"FN","-")</f>
        <v>FN</v>
      </c>
      <c r="AY1149" s="0" t="str">
        <f aca="false">IF(ISBLANK(AH1149),"-",IF(EXACT(AH1149,AN1149),"-","FP"))</f>
        <v>-</v>
      </c>
      <c r="AZ1149" s="0" t="str">
        <f aca="false">IF(ISBLANK(AH1149),"FN","-")</f>
        <v>-</v>
      </c>
      <c r="BA1149" s="0" t="str">
        <f aca="false">IF(OR(ISBLANK(AH1149),ISBLANK(AI1149),ISBLANK(AJ1149)),"-",IF(OR(EXACT(AH1149,AN1149),EXACT(AI1149,AN1149),EXACT(AJ1149,AN1149)),"-","FP"))</f>
        <v>-</v>
      </c>
      <c r="BE1149" s="0" t="n">
        <v>469</v>
      </c>
      <c r="BF1149" s="0" t="n">
        <v>1</v>
      </c>
      <c r="BG1149" s="0" t="n">
        <v>26412656</v>
      </c>
    </row>
    <row r="1150" customFormat="false" ht="12.75" hidden="false" customHeight="false" outlineLevel="0" collapsed="false">
      <c r="C1150" s="25" t="n">
        <v>1144</v>
      </c>
      <c r="D1150" s="0" t="s">
        <v>6213</v>
      </c>
      <c r="E1150" s="0" t="n">
        <v>990.482461448392</v>
      </c>
      <c r="F1150" s="25" t="n">
        <v>3</v>
      </c>
      <c r="G1150" s="25" t="n">
        <v>5</v>
      </c>
      <c r="H1150" s="26" t="n">
        <v>56.294878986304</v>
      </c>
      <c r="I1150" s="26" t="n">
        <v>19.1483676269659</v>
      </c>
      <c r="J1150" s="26" t="n">
        <v>4.44217539795546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29</v>
      </c>
      <c r="R1150" s="0" t="s">
        <v>29</v>
      </c>
      <c r="S1150" s="0" t="s">
        <v>29</v>
      </c>
      <c r="T1150" s="0" t="s">
        <v>29</v>
      </c>
      <c r="U1150" s="0" t="s">
        <v>6214</v>
      </c>
      <c r="V1150" s="0" t="n">
        <v>451</v>
      </c>
      <c r="W1150" s="0" t="n">
        <v>373</v>
      </c>
      <c r="X1150" s="0" t="n">
        <v>220</v>
      </c>
      <c r="Y1150" s="0" t="n">
        <v>84</v>
      </c>
      <c r="Z1150" s="0" t="n">
        <v>17</v>
      </c>
      <c r="AA1150" s="0" t="n">
        <v>4</v>
      </c>
      <c r="AB1150" s="0" t="s">
        <v>6215</v>
      </c>
      <c r="AE1150" s="0" t="s">
        <v>6215</v>
      </c>
      <c r="AH1150" s="0" t="s">
        <v>6216</v>
      </c>
      <c r="AI1150" s="0" t="s">
        <v>6217</v>
      </c>
      <c r="AJ1150" s="0" t="s">
        <v>6218</v>
      </c>
      <c r="AK1150" s="0" t="s">
        <v>6215</v>
      </c>
      <c r="AN1150" s="27" t="s">
        <v>6215</v>
      </c>
      <c r="AO1150" s="0" t="b">
        <f aca="false">EXACT(AN1150,AB1150)</f>
        <v>1</v>
      </c>
      <c r="AP1150" s="0" t="b">
        <f aca="false">EXACT(AN1150,AE1150)</f>
        <v>1</v>
      </c>
      <c r="AQ1150" s="0" t="b">
        <f aca="false">EXACT(AN1150,AH1150)</f>
        <v>0</v>
      </c>
      <c r="AR1150" s="0" t="n">
        <f aca="false">IF(ISBLANK(AI1150),"",EXACT(AN1150,AI1150))</f>
        <v>0</v>
      </c>
      <c r="AS1150" s="0" t="n">
        <f aca="false">IF(ISBLANK(AJ1150),"",EXACT(AN1150,AJ1150))</f>
        <v>0</v>
      </c>
      <c r="AT1150" s="28" t="n">
        <f aca="false">IF(OR(AQ1150,AR1150,AS1150),TRUE(),FALSE())</f>
        <v>0</v>
      </c>
      <c r="AU1150" s="0" t="b">
        <f aca="false">EXACT(AN1150,AK1150)</f>
        <v>1</v>
      </c>
      <c r="AW1150" s="0" t="str">
        <f aca="false">IF(ISBLANK(AB1150),"-",IF(EXACT(AB1150,AN1150),"-","FP"))</f>
        <v>-</v>
      </c>
      <c r="AX1150" s="0" t="str">
        <f aca="false">IF(ISBLANK(AB1150),"FN","-")</f>
        <v>-</v>
      </c>
      <c r="AY1150" s="0" t="str">
        <f aca="false">IF(ISBLANK(AH1150),"-",IF(EXACT(AH1150,AN1150),"-","FP"))</f>
        <v>FP</v>
      </c>
      <c r="AZ1150" s="0" t="str">
        <f aca="false">IF(ISBLANK(AH1150),"FN","-")</f>
        <v>-</v>
      </c>
      <c r="BA1150" s="0" t="str">
        <f aca="false">IF(OR(ISBLANK(AH1150),ISBLANK(AI1150),ISBLANK(AJ1150)),"-",IF(OR(EXACT(AH1150,AN1150),EXACT(AI1150,AN1150),EXACT(AJ1150,AN1150)),"-","FP"))</f>
        <v>FP</v>
      </c>
      <c r="BE1150" s="0" t="n">
        <v>458</v>
      </c>
      <c r="BF1150" s="0" t="n">
        <v>0</v>
      </c>
      <c r="BG1150" s="0" t="n">
        <v>24185273</v>
      </c>
    </row>
    <row r="1151" customFormat="false" ht="12.75" hidden="false" customHeight="false" outlineLevel="0" collapsed="false">
      <c r="C1151" s="25" t="n">
        <v>1145</v>
      </c>
      <c r="D1151" s="0" t="s">
        <v>6219</v>
      </c>
      <c r="E1151" s="0" t="n">
        <v>1001.34366139883</v>
      </c>
      <c r="F1151" s="25" t="n">
        <v>3</v>
      </c>
      <c r="G1151" s="25" t="n">
        <v>5</v>
      </c>
      <c r="H1151" s="26" t="n">
        <v>42.2677844199004</v>
      </c>
      <c r="I1151" s="26" t="n">
        <v>14.7607419531707</v>
      </c>
      <c r="J1151" s="26" t="n">
        <v>3.59502164542727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29</v>
      </c>
      <c r="R1151" s="0" t="s">
        <v>29</v>
      </c>
      <c r="S1151" s="0" t="s">
        <v>29</v>
      </c>
      <c r="T1151" s="0" t="s">
        <v>29</v>
      </c>
      <c r="U1151" s="0" t="s">
        <v>6220</v>
      </c>
      <c r="V1151" s="0" t="n">
        <v>990</v>
      </c>
      <c r="W1151" s="0" t="n">
        <v>687</v>
      </c>
      <c r="X1151" s="0" t="n">
        <v>413</v>
      </c>
      <c r="Y1151" s="0" t="n">
        <v>160</v>
      </c>
      <c r="Z1151" s="0" t="n">
        <v>34</v>
      </c>
      <c r="AA1151" s="0" t="n">
        <v>10</v>
      </c>
      <c r="AH1151" s="0" t="s">
        <v>6221</v>
      </c>
      <c r="AI1151" s="0" t="s">
        <v>6222</v>
      </c>
      <c r="AJ1151" s="0" t="s">
        <v>6223</v>
      </c>
      <c r="AK1151" s="0" t="s">
        <v>6222</v>
      </c>
      <c r="AN1151" s="27" t="s">
        <v>6222</v>
      </c>
      <c r="AO1151" s="0" t="b">
        <f aca="false">EXACT(AN1151,AB1151)</f>
        <v>0</v>
      </c>
      <c r="AP1151" s="0" t="b">
        <f aca="false">EXACT(AN1151,AE1151)</f>
        <v>0</v>
      </c>
      <c r="AQ1151" s="0" t="b">
        <f aca="false">EXACT(AN1151,AH1151)</f>
        <v>0</v>
      </c>
      <c r="AR1151" s="0" t="n">
        <f aca="false">IF(ISBLANK(AI1151),"",EXACT(AN1151,AI1151))</f>
        <v>1</v>
      </c>
      <c r="AS1151" s="0" t="n">
        <f aca="false">IF(ISBLANK(AJ1151),"",EXACT(AN1151,AJ1151))</f>
        <v>0</v>
      </c>
      <c r="AT1151" s="28" t="n">
        <f aca="false">IF(OR(AQ1151,AR1151,AS1151),TRUE(),FALSE())</f>
        <v>1</v>
      </c>
      <c r="AU1151" s="0" t="b">
        <f aca="false">EXACT(AN1151,AK1151)</f>
        <v>1</v>
      </c>
      <c r="AW1151" s="0" t="str">
        <f aca="false">IF(ISBLANK(AB1151),"-",IF(EXACT(AB1151,AN1151),"-","FP"))</f>
        <v>-</v>
      </c>
      <c r="AX1151" s="0" t="str">
        <f aca="false">IF(ISBLANK(AB1151),"FN","-")</f>
        <v>FN</v>
      </c>
      <c r="AY1151" s="0" t="str">
        <f aca="false">IF(ISBLANK(AH1151),"-",IF(EXACT(AH1151,AN1151),"-","FP"))</f>
        <v>FP</v>
      </c>
      <c r="AZ1151" s="0" t="str">
        <f aca="false">IF(ISBLANK(AH1151),"FN","-")</f>
        <v>-</v>
      </c>
      <c r="BA1151" s="0" t="str">
        <f aca="false">IF(OR(ISBLANK(AH1151),ISBLANK(AI1151),ISBLANK(AJ1151)),"-",IF(OR(EXACT(AH1151,AN1151),EXACT(AI1151,AN1151),EXACT(AJ1151,AN1151)),"-","FP"))</f>
        <v>-</v>
      </c>
      <c r="BE1151" s="0" t="n">
        <v>1360</v>
      </c>
      <c r="BF1151" s="0" t="n">
        <v>3</v>
      </c>
      <c r="BG1151" s="0" t="n">
        <v>99255352</v>
      </c>
    </row>
    <row r="1152" customFormat="false" ht="12.75" hidden="false" customHeight="false" outlineLevel="0" collapsed="false">
      <c r="C1152" s="25" t="n">
        <v>1146</v>
      </c>
      <c r="D1152" s="0" t="s">
        <v>6224</v>
      </c>
      <c r="E1152" s="0" t="n">
        <v>1008.55082600578</v>
      </c>
      <c r="F1152" s="25" t="n">
        <v>3</v>
      </c>
      <c r="G1152" s="25" t="n">
        <v>5</v>
      </c>
      <c r="H1152" s="26" t="n">
        <v>56.3321226853638</v>
      </c>
      <c r="I1152" s="26" t="n">
        <v>20.460035374426</v>
      </c>
      <c r="J1152" s="26" t="n">
        <v>6.27494820844467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29</v>
      </c>
      <c r="R1152" s="0" t="s">
        <v>29</v>
      </c>
      <c r="S1152" s="0" t="s">
        <v>29</v>
      </c>
      <c r="T1152" s="0" t="s">
        <v>29</v>
      </c>
      <c r="U1152" s="0" t="s">
        <v>6225</v>
      </c>
      <c r="V1152" s="0" t="n">
        <v>475</v>
      </c>
      <c r="W1152" s="0" t="n">
        <v>392</v>
      </c>
      <c r="X1152" s="0" t="n">
        <v>246</v>
      </c>
      <c r="Y1152" s="0" t="n">
        <v>86</v>
      </c>
      <c r="Z1152" s="0" t="n">
        <v>14</v>
      </c>
      <c r="AA1152" s="0" t="n">
        <v>4</v>
      </c>
      <c r="AB1152" s="0" t="s">
        <v>6226</v>
      </c>
      <c r="AC1152" s="0" t="s">
        <v>6227</v>
      </c>
      <c r="AD1152" s="0" t="s">
        <v>6228</v>
      </c>
      <c r="AH1152" s="0" t="s">
        <v>6229</v>
      </c>
      <c r="AI1152" s="0" t="s">
        <v>6230</v>
      </c>
      <c r="AJ1152" s="0" t="s">
        <v>6231</v>
      </c>
      <c r="AK1152" s="0" t="s">
        <v>6226</v>
      </c>
      <c r="AL1152" s="0" t="s">
        <v>6227</v>
      </c>
      <c r="AN1152" s="27" t="s">
        <v>6226</v>
      </c>
      <c r="AO1152" s="0" t="b">
        <f aca="false">EXACT(AN1152,AB1152)</f>
        <v>1</v>
      </c>
      <c r="AP1152" s="0" t="b">
        <f aca="false">EXACT(AN1152,AE1152)</f>
        <v>0</v>
      </c>
      <c r="AQ1152" s="0" t="b">
        <f aca="false">EXACT(AN1152,AH1152)</f>
        <v>0</v>
      </c>
      <c r="AR1152" s="0" t="n">
        <f aca="false">IF(ISBLANK(AI1152),"",EXACT(AN1152,AI1152))</f>
        <v>0</v>
      </c>
      <c r="AS1152" s="0" t="n">
        <f aca="false">IF(ISBLANK(AJ1152),"",EXACT(AN1152,AJ1152))</f>
        <v>0</v>
      </c>
      <c r="AT1152" s="28" t="n">
        <f aca="false">IF(OR(AQ1152,AR1152,AS1152),TRUE(),FALSE())</f>
        <v>0</v>
      </c>
      <c r="AU1152" s="0" t="b">
        <f aca="false">EXACT(AN1152,AK1152)</f>
        <v>1</v>
      </c>
      <c r="AW1152" s="0" t="str">
        <f aca="false">IF(ISBLANK(AB1152),"-",IF(EXACT(AB1152,AN1152),"-","FP"))</f>
        <v>-</v>
      </c>
      <c r="AX1152" s="0" t="str">
        <f aca="false">IF(ISBLANK(AB1152),"FN","-")</f>
        <v>-</v>
      </c>
      <c r="AY1152" s="0" t="str">
        <f aca="false">IF(ISBLANK(AH1152),"-",IF(EXACT(AH1152,AN1152),"-","FP"))</f>
        <v>FP</v>
      </c>
      <c r="AZ1152" s="0" t="str">
        <f aca="false">IF(ISBLANK(AH1152),"FN","-")</f>
        <v>-</v>
      </c>
      <c r="BA1152" s="0" t="str">
        <f aca="false">IF(OR(ISBLANK(AH1152),ISBLANK(AI1152),ISBLANK(AJ1152)),"-",IF(OR(EXACT(AH1152,AN1152),EXACT(AI1152,AN1152),EXACT(AJ1152,AN1152)),"-","FP"))</f>
        <v>FP</v>
      </c>
      <c r="BE1152" s="0" t="n">
        <v>490</v>
      </c>
      <c r="BF1152" s="0" t="n">
        <v>0</v>
      </c>
      <c r="BG1152" s="0" t="n">
        <v>28589635</v>
      </c>
    </row>
    <row r="1153" customFormat="false" ht="12.75" hidden="false" customHeight="false" outlineLevel="0" collapsed="false">
      <c r="C1153" s="25" t="n">
        <v>1147</v>
      </c>
      <c r="D1153" s="0" t="s">
        <v>6232</v>
      </c>
      <c r="E1153" s="0" t="n">
        <v>1032.5524286733</v>
      </c>
      <c r="F1153" s="25" t="n">
        <v>3</v>
      </c>
      <c r="G1153" s="25" t="n">
        <v>5</v>
      </c>
      <c r="H1153" s="26" t="n">
        <v>58.0326608320307</v>
      </c>
      <c r="I1153" s="26" t="n">
        <v>21.2000889353662</v>
      </c>
      <c r="J1153" s="26" t="n">
        <v>6.23378044630946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29</v>
      </c>
      <c r="R1153" s="0" t="s">
        <v>29</v>
      </c>
      <c r="S1153" s="0" t="s">
        <v>29</v>
      </c>
      <c r="T1153" s="0" t="s">
        <v>29</v>
      </c>
      <c r="U1153" s="0" t="s">
        <v>6233</v>
      </c>
      <c r="V1153" s="0" t="n">
        <v>497</v>
      </c>
      <c r="W1153" s="0" t="n">
        <v>407</v>
      </c>
      <c r="X1153" s="0" t="n">
        <v>252</v>
      </c>
      <c r="Y1153" s="0" t="n">
        <v>88</v>
      </c>
      <c r="Z1153" s="0" t="n">
        <v>18</v>
      </c>
      <c r="AA1153" s="0" t="n">
        <v>3</v>
      </c>
      <c r="AB1153" s="0" t="s">
        <v>6234</v>
      </c>
      <c r="AH1153" s="0" t="s">
        <v>6235</v>
      </c>
      <c r="AI1153" s="0" t="s">
        <v>6236</v>
      </c>
      <c r="AJ1153" s="0" t="s">
        <v>6237</v>
      </c>
      <c r="AK1153" s="0" t="s">
        <v>6234</v>
      </c>
      <c r="AN1153" s="27" t="s">
        <v>6234</v>
      </c>
      <c r="AO1153" s="0" t="b">
        <f aca="false">EXACT(AN1153,AB1153)</f>
        <v>1</v>
      </c>
      <c r="AP1153" s="0" t="b">
        <f aca="false">EXACT(AN1153,AE1153)</f>
        <v>0</v>
      </c>
      <c r="AQ1153" s="0" t="b">
        <f aca="false">EXACT(AN1153,AH1153)</f>
        <v>0</v>
      </c>
      <c r="AR1153" s="0" t="n">
        <f aca="false">IF(ISBLANK(AI1153),"",EXACT(AN1153,AI1153))</f>
        <v>0</v>
      </c>
      <c r="AS1153" s="0" t="n">
        <f aca="false">IF(ISBLANK(AJ1153),"",EXACT(AN1153,AJ1153))</f>
        <v>0</v>
      </c>
      <c r="AT1153" s="28" t="n">
        <f aca="false">IF(OR(AQ1153,AR1153,AS1153),TRUE(),FALSE())</f>
        <v>0</v>
      </c>
      <c r="AU1153" s="0" t="b">
        <f aca="false">EXACT(AN1153,AK1153)</f>
        <v>1</v>
      </c>
      <c r="AW1153" s="0" t="str">
        <f aca="false">IF(ISBLANK(AB1153),"-",IF(EXACT(AB1153,AN1153),"-","FP"))</f>
        <v>-</v>
      </c>
      <c r="AX1153" s="0" t="str">
        <f aca="false">IF(ISBLANK(AB1153),"FN","-")</f>
        <v>-</v>
      </c>
      <c r="AY1153" s="0" t="str">
        <f aca="false">IF(ISBLANK(AH1153),"-",IF(EXACT(AH1153,AN1153),"-","FP"))</f>
        <v>FP</v>
      </c>
      <c r="AZ1153" s="0" t="str">
        <f aca="false">IF(ISBLANK(AH1153),"FN","-")</f>
        <v>-</v>
      </c>
      <c r="BA1153" s="0" t="str">
        <f aca="false">IF(OR(ISBLANK(AH1153),ISBLANK(AI1153),ISBLANK(AJ1153)),"-",IF(OR(EXACT(AH1153,AN1153),EXACT(AI1153,AN1153),EXACT(AJ1153,AN1153)),"-","FP"))</f>
        <v>FP</v>
      </c>
      <c r="BE1153" s="0" t="n">
        <v>512</v>
      </c>
      <c r="BF1153" s="0" t="n">
        <v>0</v>
      </c>
      <c r="BG1153" s="0" t="n">
        <v>28785767</v>
      </c>
    </row>
    <row r="1154" customFormat="false" ht="12.75" hidden="false" customHeight="false" outlineLevel="0" collapsed="false">
      <c r="C1154" s="25" t="n">
        <v>1148</v>
      </c>
      <c r="D1154" s="0" t="s">
        <v>6238</v>
      </c>
      <c r="E1154" s="0" t="n">
        <v>1033.50756528251</v>
      </c>
      <c r="F1154" s="25" t="n">
        <v>3</v>
      </c>
      <c r="G1154" s="25" t="n">
        <v>5</v>
      </c>
      <c r="H1154" s="26" t="n">
        <v>60.8702918938577</v>
      </c>
      <c r="I1154" s="26" t="n">
        <v>26.4389141175532</v>
      </c>
      <c r="J1154" s="26" t="n">
        <v>8.81217338240236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29</v>
      </c>
      <c r="R1154" s="0" t="s">
        <v>29</v>
      </c>
      <c r="S1154" s="0" t="s">
        <v>29</v>
      </c>
      <c r="T1154" s="0" t="s">
        <v>29</v>
      </c>
      <c r="U1154" s="0" t="s">
        <v>6239</v>
      </c>
      <c r="V1154" s="0" t="n">
        <v>375</v>
      </c>
      <c r="W1154" s="0" t="n">
        <v>339</v>
      </c>
      <c r="X1154" s="0" t="n">
        <v>214</v>
      </c>
      <c r="Y1154" s="0" t="n">
        <v>65</v>
      </c>
      <c r="Z1154" s="0" t="n">
        <v>14</v>
      </c>
      <c r="AA1154" s="0" t="n">
        <v>3</v>
      </c>
      <c r="AH1154" s="0" t="s">
        <v>6240</v>
      </c>
      <c r="AI1154" s="0" t="s">
        <v>6241</v>
      </c>
      <c r="AJ1154" s="0" t="s">
        <v>6242</v>
      </c>
      <c r="AK1154" s="0" t="s">
        <v>6241</v>
      </c>
      <c r="AN1154" s="27" t="s">
        <v>6241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  <c r="AR1154" s="0" t="n">
        <f aca="false">IF(ISBLANK(AI1154),"",EXACT(AN1154,AI1154))</f>
        <v>1</v>
      </c>
      <c r="AS1154" s="0" t="n">
        <f aca="false">IF(ISBLANK(AJ1154),"",EXACT(AN1154,AJ1154))</f>
        <v>0</v>
      </c>
      <c r="AT1154" s="28" t="n">
        <f aca="false">IF(OR(AQ1154,AR1154,AS1154),TRUE(),FALSE())</f>
        <v>1</v>
      </c>
      <c r="AU1154" s="0" t="b">
        <f aca="false">EXACT(AN1154,AK1154)</f>
        <v>1</v>
      </c>
      <c r="AW1154" s="0" t="str">
        <f aca="false">IF(ISBLANK(AB1154),"-",IF(EXACT(AB1154,AN1154),"-","FP"))</f>
        <v>-</v>
      </c>
      <c r="AX1154" s="0" t="str">
        <f aca="false">IF(ISBLANK(AB1154),"FN","-")</f>
        <v>FN</v>
      </c>
      <c r="AY1154" s="0" t="str">
        <f aca="false">IF(ISBLANK(AH1154),"-",IF(EXACT(AH1154,AN1154),"-","FP"))</f>
        <v>FP</v>
      </c>
      <c r="AZ1154" s="0" t="str">
        <f aca="false">IF(ISBLANK(AH1154),"FN","-")</f>
        <v>-</v>
      </c>
      <c r="BA1154" s="0" t="str">
        <f aca="false">IF(OR(ISBLANK(AH1154),ISBLANK(AI1154),ISBLANK(AJ1154)),"-",IF(OR(EXACT(AH1154,AN1154),EXACT(AI1154,AN1154),EXACT(AJ1154,AN1154)),"-","FP"))</f>
        <v>-</v>
      </c>
      <c r="BE1154" s="0" t="n">
        <v>381</v>
      </c>
      <c r="BF1154" s="0" t="n">
        <v>1</v>
      </c>
      <c r="BG1154" s="0" t="n">
        <v>20818658</v>
      </c>
    </row>
    <row r="1155" customFormat="false" ht="12.75" hidden="false" customHeight="false" outlineLevel="0" collapsed="false">
      <c r="C1155" s="25" t="n">
        <v>1149</v>
      </c>
      <c r="D1155" s="0" t="s">
        <v>6243</v>
      </c>
      <c r="E1155" s="0" t="n">
        <v>1034.32655454849</v>
      </c>
      <c r="F1155" s="25" t="n">
        <v>3</v>
      </c>
      <c r="G1155" s="25" t="n">
        <v>5</v>
      </c>
      <c r="H1155" s="26" t="n">
        <v>54.0003619424044</v>
      </c>
      <c r="I1155" s="26" t="n">
        <v>19.5577344702967</v>
      </c>
      <c r="J1155" s="26" t="n">
        <v>5.4586385204504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29</v>
      </c>
      <c r="R1155" s="0" t="s">
        <v>29</v>
      </c>
      <c r="S1155" s="0" t="s">
        <v>29</v>
      </c>
      <c r="T1155" s="0" t="s">
        <v>29</v>
      </c>
      <c r="U1155" s="0" t="s">
        <v>6244</v>
      </c>
      <c r="V1155" s="0" t="n">
        <v>811</v>
      </c>
      <c r="W1155" s="0" t="n">
        <v>604</v>
      </c>
      <c r="X1155" s="0" t="n">
        <v>356</v>
      </c>
      <c r="Y1155" s="0" t="n">
        <v>127</v>
      </c>
      <c r="Z1155" s="0" t="n">
        <v>22</v>
      </c>
      <c r="AA1155" s="0" t="n">
        <v>9</v>
      </c>
      <c r="AH1155" s="0" t="s">
        <v>6245</v>
      </c>
      <c r="AI1155" s="0" t="s">
        <v>6246</v>
      </c>
      <c r="AJ1155" s="0" t="s">
        <v>6247</v>
      </c>
      <c r="AK1155" s="0" t="s">
        <v>6246</v>
      </c>
      <c r="AN1155" s="27" t="s">
        <v>6246</v>
      </c>
      <c r="AO1155" s="0" t="b">
        <f aca="false">EXACT(AN1155,AB1155)</f>
        <v>0</v>
      </c>
      <c r="AP1155" s="0" t="b">
        <f aca="false">EXACT(AN1155,AE1155)</f>
        <v>0</v>
      </c>
      <c r="AQ1155" s="0" t="b">
        <f aca="false">EXACT(AN1155,AH1155)</f>
        <v>0</v>
      </c>
      <c r="AR1155" s="0" t="n">
        <f aca="false">IF(ISBLANK(AI1155),"",EXACT(AN1155,AI1155))</f>
        <v>1</v>
      </c>
      <c r="AS1155" s="0" t="n">
        <f aca="false">IF(ISBLANK(AJ1155),"",EXACT(AN1155,AJ1155))</f>
        <v>0</v>
      </c>
      <c r="AT1155" s="28" t="n">
        <f aca="false">IF(OR(AQ1155,AR1155,AS1155),TRUE(),FALSE())</f>
        <v>1</v>
      </c>
      <c r="AU1155" s="0" t="b">
        <f aca="false">EXACT(AN1155,AK1155)</f>
        <v>1</v>
      </c>
      <c r="AW1155" s="0" t="str">
        <f aca="false">IF(ISBLANK(AB1155),"-",IF(EXACT(AB1155,AN1155),"-","FP"))</f>
        <v>-</v>
      </c>
      <c r="AX1155" s="0" t="str">
        <f aca="false">IF(ISBLANK(AB1155),"FN","-")</f>
        <v>FN</v>
      </c>
      <c r="AY1155" s="0" t="str">
        <f aca="false">IF(ISBLANK(AH1155),"-",IF(EXACT(AH1155,AN1155),"-","FP"))</f>
        <v>FP</v>
      </c>
      <c r="AZ1155" s="0" t="str">
        <f aca="false">IF(ISBLANK(AH1155),"FN","-")</f>
        <v>-</v>
      </c>
      <c r="BA1155" s="0" t="str">
        <f aca="false">IF(OR(ISBLANK(AH1155),ISBLANK(AI1155),ISBLANK(AJ1155)),"-",IF(OR(EXACT(AH1155,AN1155),EXACT(AI1155,AN1155),EXACT(AJ1155,AN1155)),"-","FP"))</f>
        <v>-</v>
      </c>
      <c r="BE1155" s="0" t="n">
        <v>853</v>
      </c>
      <c r="BF1155" s="0" t="n">
        <v>1</v>
      </c>
      <c r="BG1155" s="0" t="n">
        <v>44084176</v>
      </c>
    </row>
    <row r="1156" customFormat="false" ht="12.75" hidden="false" customHeight="false" outlineLevel="0" collapsed="false">
      <c r="C1156" s="25" t="n">
        <v>1150</v>
      </c>
      <c r="D1156" s="0" t="s">
        <v>6248</v>
      </c>
      <c r="E1156" s="0" t="n">
        <v>1036.30651892282</v>
      </c>
      <c r="F1156" s="25" t="n">
        <v>3</v>
      </c>
      <c r="G1156" s="25" t="n">
        <v>5</v>
      </c>
      <c r="H1156" s="26" t="n">
        <v>53.0344893433296</v>
      </c>
      <c r="I1156" s="26" t="n">
        <v>19.305587414445</v>
      </c>
      <c r="J1156" s="26" t="n">
        <v>5.47338068641877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29</v>
      </c>
      <c r="R1156" s="0" t="s">
        <v>29</v>
      </c>
      <c r="S1156" s="0" t="s">
        <v>29</v>
      </c>
      <c r="T1156" s="0" t="s">
        <v>29</v>
      </c>
      <c r="U1156" s="0" t="s">
        <v>6249</v>
      </c>
      <c r="V1156" s="0" t="n">
        <v>889</v>
      </c>
      <c r="W1156" s="0" t="n">
        <v>649</v>
      </c>
      <c r="X1156" s="0" t="n">
        <v>387</v>
      </c>
      <c r="Y1156" s="0" t="n">
        <v>134</v>
      </c>
      <c r="Z1156" s="0" t="n">
        <v>25</v>
      </c>
      <c r="AA1156" s="0" t="n">
        <v>8</v>
      </c>
      <c r="AB1156" s="0" t="s">
        <v>6250</v>
      </c>
      <c r="AH1156" s="0" t="s">
        <v>6251</v>
      </c>
      <c r="AI1156" s="0" t="s">
        <v>6252</v>
      </c>
      <c r="AJ1156" s="0" t="s">
        <v>6253</v>
      </c>
      <c r="AK1156" s="0" t="s">
        <v>6254</v>
      </c>
      <c r="AN1156" s="27" t="s">
        <v>6254</v>
      </c>
      <c r="AO1156" s="0" t="b">
        <f aca="false">EXACT(AN1156,AB1156)</f>
        <v>0</v>
      </c>
      <c r="AP1156" s="0" t="b">
        <f aca="false">EXACT(AN1156,AE1156)</f>
        <v>0</v>
      </c>
      <c r="AQ1156" s="0" t="b">
        <f aca="false">EXACT(AN1156,AH1156)</f>
        <v>0</v>
      </c>
      <c r="AR1156" s="0" t="n">
        <f aca="false">IF(ISBLANK(AI1156),"",EXACT(AN1156,AI1156))</f>
        <v>0</v>
      </c>
      <c r="AS1156" s="0" t="n">
        <f aca="false">IF(ISBLANK(AJ1156),"",EXACT(AN1156,AJ1156))</f>
        <v>0</v>
      </c>
      <c r="AT1156" s="28" t="n">
        <f aca="false">IF(OR(AQ1156,AR1156,AS1156),TRUE(),FALSE())</f>
        <v>0</v>
      </c>
      <c r="AU1156" s="0" t="b">
        <f aca="false">EXACT(AN1156,AK1156)</f>
        <v>1</v>
      </c>
      <c r="AW1156" s="0" t="str">
        <f aca="false">IF(ISBLANK(AB1156),"-",IF(EXACT(AB1156,AN1156),"-","FP"))</f>
        <v>FP</v>
      </c>
      <c r="AX1156" s="0" t="str">
        <f aca="false">IF(ISBLANK(AB1156),"FN","-")</f>
        <v>-</v>
      </c>
      <c r="AY1156" s="0" t="str">
        <f aca="false">IF(ISBLANK(AH1156),"-",IF(EXACT(AH1156,AN1156),"-","FP"))</f>
        <v>FP</v>
      </c>
      <c r="AZ1156" s="0" t="str">
        <f aca="false">IF(ISBLANK(AH1156),"FN","-")</f>
        <v>-</v>
      </c>
      <c r="BA1156" s="0" t="str">
        <f aca="false">IF(OR(ISBLANK(AH1156),ISBLANK(AI1156),ISBLANK(AJ1156)),"-",IF(OR(EXACT(AH1156,AN1156),EXACT(AI1156,AN1156),EXACT(AJ1156,AN1156)),"-","FP"))</f>
        <v>FP</v>
      </c>
      <c r="BE1156" s="0" t="n">
        <v>949</v>
      </c>
      <c r="BF1156" s="0" t="n">
        <v>1</v>
      </c>
      <c r="BG1156" s="0" t="n">
        <v>49353180</v>
      </c>
    </row>
    <row r="1157" customFormat="false" ht="12.75" hidden="false" customHeight="false" outlineLevel="0" collapsed="false">
      <c r="C1157" s="25" t="n">
        <v>1152</v>
      </c>
      <c r="D1157" s="0" t="s">
        <v>6255</v>
      </c>
      <c r="E1157" s="0" t="n">
        <v>1042.57256540773</v>
      </c>
      <c r="F1157" s="25" t="n">
        <v>3</v>
      </c>
      <c r="G1157" s="25" t="n">
        <v>5</v>
      </c>
      <c r="H1157" s="26" t="n">
        <v>59.7474807911459</v>
      </c>
      <c r="I1157" s="26" t="n">
        <v>21.79902168678</v>
      </c>
      <c r="J1157" s="26" t="n">
        <v>6.11757630438842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29</v>
      </c>
      <c r="R1157" s="0" t="s">
        <v>29</v>
      </c>
      <c r="S1157" s="0" t="s">
        <v>29</v>
      </c>
      <c r="T1157" s="0" t="s">
        <v>29</v>
      </c>
      <c r="U1157" s="0" t="s">
        <v>6256</v>
      </c>
      <c r="V1157" s="0" t="n">
        <v>452</v>
      </c>
      <c r="W1157" s="0" t="n">
        <v>370</v>
      </c>
      <c r="X1157" s="0" t="n">
        <v>225</v>
      </c>
      <c r="Y1157" s="0" t="n">
        <v>81</v>
      </c>
      <c r="Z1157" s="0" t="n">
        <v>18</v>
      </c>
      <c r="AA1157" s="0" t="n">
        <v>3</v>
      </c>
      <c r="AH1157" s="0" t="s">
        <v>6257</v>
      </c>
      <c r="AI1157" s="0" t="s">
        <v>6258</v>
      </c>
      <c r="AJ1157" s="0" t="s">
        <v>6259</v>
      </c>
      <c r="AK1157" s="0" t="s">
        <v>6258</v>
      </c>
      <c r="AN1157" s="27" t="s">
        <v>6258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  <c r="AR1157" s="0" t="n">
        <f aca="false">IF(ISBLANK(AI1157),"",EXACT(AN1157,AI1157))</f>
        <v>1</v>
      </c>
      <c r="AS1157" s="0" t="n">
        <f aca="false">IF(ISBLANK(AJ1157),"",EXACT(AN1157,AJ1157))</f>
        <v>0</v>
      </c>
      <c r="AT1157" s="28" t="n">
        <f aca="false">IF(OR(AQ1157,AR1157,AS1157),TRUE(),FALSE())</f>
        <v>1</v>
      </c>
      <c r="AU1157" s="0" t="b">
        <f aca="false">EXACT(AN1157,AK1157)</f>
        <v>1</v>
      </c>
      <c r="AW1157" s="0" t="str">
        <f aca="false">IF(ISBLANK(AB1157),"-",IF(EXACT(AB1157,AN1157),"-","FP"))</f>
        <v>-</v>
      </c>
      <c r="AX1157" s="0" t="str">
        <f aca="false">IF(ISBLANK(AB1157),"FN","-")</f>
        <v>FN</v>
      </c>
      <c r="AY1157" s="0" t="str">
        <f aca="false">IF(ISBLANK(AH1157),"-",IF(EXACT(AH1157,AN1157),"-","FP"))</f>
        <v>FP</v>
      </c>
      <c r="AZ1157" s="0" t="str">
        <f aca="false">IF(ISBLANK(AH1157),"FN","-")</f>
        <v>-</v>
      </c>
      <c r="BA1157" s="0" t="str">
        <f aca="false">IF(OR(ISBLANK(AH1157),ISBLANK(AI1157),ISBLANK(AJ1157)),"-",IF(OR(EXACT(AH1157,AN1157),EXACT(AI1157,AN1157),EXACT(AJ1157,AN1157)),"-","FP"))</f>
        <v>-</v>
      </c>
      <c r="BE1157" s="0" t="n">
        <v>461</v>
      </c>
      <c r="BF1157" s="0" t="n">
        <v>1</v>
      </c>
      <c r="BG1157" s="0" t="n">
        <v>25437172</v>
      </c>
    </row>
    <row r="1158" customFormat="false" ht="12.75" hidden="false" customHeight="false" outlineLevel="0" collapsed="false">
      <c r="C1158" s="25" t="n">
        <v>1154</v>
      </c>
      <c r="D1158" s="0" t="s">
        <v>6260</v>
      </c>
      <c r="E1158" s="0" t="n">
        <v>1058.46833828902</v>
      </c>
      <c r="F1158" s="25" t="n">
        <v>3</v>
      </c>
      <c r="G1158" s="25" t="n">
        <v>5</v>
      </c>
      <c r="H1158" s="26" t="n">
        <v>65.0223226364933</v>
      </c>
      <c r="I1158" s="26" t="n">
        <v>27.2677290646494</v>
      </c>
      <c r="J1158" s="26" t="n">
        <v>8.3681851296820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29</v>
      </c>
      <c r="R1158" s="0" t="s">
        <v>29</v>
      </c>
      <c r="S1158" s="0" t="s">
        <v>29</v>
      </c>
      <c r="T1158" s="0" t="s">
        <v>29</v>
      </c>
      <c r="U1158" s="0" t="s">
        <v>6261</v>
      </c>
      <c r="V1158" s="0" t="n">
        <v>361</v>
      </c>
      <c r="W1158" s="0" t="n">
        <v>327</v>
      </c>
      <c r="X1158" s="0" t="n">
        <v>215</v>
      </c>
      <c r="Y1158" s="0" t="n">
        <v>70</v>
      </c>
      <c r="Z1158" s="0" t="n">
        <v>12</v>
      </c>
      <c r="AA1158" s="0" t="n">
        <v>4</v>
      </c>
      <c r="AB1158" s="0" t="s">
        <v>6262</v>
      </c>
      <c r="AH1158" s="0" t="s">
        <v>6263</v>
      </c>
      <c r="AI1158" s="0" t="s">
        <v>6264</v>
      </c>
      <c r="AJ1158" s="0" t="s">
        <v>6265</v>
      </c>
      <c r="AK1158" s="0" t="s">
        <v>6264</v>
      </c>
      <c r="AN1158" s="27" t="s">
        <v>62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  <c r="AR1158" s="0" t="n">
        <f aca="false">IF(ISBLANK(AI1158),"",EXACT(AN1158,AI1158))</f>
        <v>1</v>
      </c>
      <c r="AS1158" s="0" t="n">
        <f aca="false">IF(ISBLANK(AJ1158),"",EXACT(AN1158,AJ1158))</f>
        <v>0</v>
      </c>
      <c r="AT1158" s="28" t="n">
        <f aca="false">IF(OR(AQ1158,AR1158,AS1158),TRUE(),FALSE())</f>
        <v>1</v>
      </c>
      <c r="AU1158" s="0" t="b">
        <f aca="false">EXACT(AN1158,AK1158)</f>
        <v>1</v>
      </c>
      <c r="AW1158" s="0" t="str">
        <f aca="false">IF(ISBLANK(AB1158),"-",IF(EXACT(AB1158,AN1158),"-","FP"))</f>
        <v>FP</v>
      </c>
      <c r="AX1158" s="0" t="str">
        <f aca="false">IF(ISBLANK(AB1158),"FN","-")</f>
        <v>-</v>
      </c>
      <c r="AY1158" s="0" t="str">
        <f aca="false">IF(ISBLANK(AH1158),"-",IF(EXACT(AH1158,AN1158),"-","FP"))</f>
        <v>FP</v>
      </c>
      <c r="AZ1158" s="0" t="str">
        <f aca="false">IF(ISBLANK(AH1158),"FN","-")</f>
        <v>-</v>
      </c>
      <c r="BA1158" s="0" t="str">
        <f aca="false">IF(OR(ISBLANK(AH1158),ISBLANK(AI1158),ISBLANK(AJ1158)),"-",IF(OR(EXACT(AH1158,AN1158),EXACT(AI1158,AN1158),EXACT(AJ1158,AN1158)),"-","FP"))</f>
        <v>-</v>
      </c>
      <c r="BE1158" s="0" t="n">
        <v>363</v>
      </c>
      <c r="BF1158" s="0" t="n">
        <v>0</v>
      </c>
      <c r="BG1158" s="0" t="n">
        <v>16711549</v>
      </c>
    </row>
    <row r="1159" customFormat="false" ht="12.75" hidden="false" customHeight="false" outlineLevel="0" collapsed="false">
      <c r="C1159" s="25" t="n">
        <v>1155</v>
      </c>
      <c r="D1159" s="0" t="s">
        <v>6266</v>
      </c>
      <c r="E1159" s="0" t="n">
        <v>1058.53094339359</v>
      </c>
      <c r="F1159" s="25" t="n">
        <v>3</v>
      </c>
      <c r="G1159" s="25" t="n">
        <v>5</v>
      </c>
      <c r="H1159" s="26" t="n">
        <v>60.7226681131939</v>
      </c>
      <c r="I1159" s="26" t="n">
        <v>23.6295328544195</v>
      </c>
      <c r="J1159" s="26" t="n">
        <v>8.17609033418593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29</v>
      </c>
      <c r="R1159" s="0" t="s">
        <v>29</v>
      </c>
      <c r="S1159" s="0" t="s">
        <v>29</v>
      </c>
      <c r="T1159" s="0" t="s">
        <v>29</v>
      </c>
      <c r="U1159" s="0" t="s">
        <v>6267</v>
      </c>
      <c r="V1159" s="0" t="n">
        <v>493</v>
      </c>
      <c r="W1159" s="0" t="n">
        <v>413</v>
      </c>
      <c r="X1159" s="0" t="n">
        <v>262</v>
      </c>
      <c r="Y1159" s="0" t="n">
        <v>93</v>
      </c>
      <c r="Z1159" s="0" t="n">
        <v>11</v>
      </c>
      <c r="AA1159" s="0" t="n">
        <v>1</v>
      </c>
      <c r="AB1159" s="0" t="s">
        <v>6268</v>
      </c>
      <c r="AH1159" s="0" t="s">
        <v>6269</v>
      </c>
      <c r="AI1159" s="0" t="s">
        <v>6270</v>
      </c>
      <c r="AJ1159" s="0" t="s">
        <v>6271</v>
      </c>
      <c r="AK1159" s="0" t="s">
        <v>6268</v>
      </c>
      <c r="AN1159" s="27" t="s">
        <v>6268</v>
      </c>
      <c r="AO1159" s="0" t="b">
        <f aca="false">EXACT(AN1159,AB1159)</f>
        <v>1</v>
      </c>
      <c r="AP1159" s="0" t="b">
        <f aca="false">EXACT(AN1159,AE1159)</f>
        <v>0</v>
      </c>
      <c r="AQ1159" s="0" t="b">
        <f aca="false">EXACT(AN1159,AH1159)</f>
        <v>0</v>
      </c>
      <c r="AR1159" s="0" t="n">
        <f aca="false">IF(ISBLANK(AI1159),"",EXACT(AN1159,AI1159))</f>
        <v>0</v>
      </c>
      <c r="AS1159" s="0" t="n">
        <f aca="false">IF(ISBLANK(AJ1159),"",EXACT(AN1159,AJ1159))</f>
        <v>0</v>
      </c>
      <c r="AT1159" s="28" t="n">
        <f aca="false">IF(OR(AQ1159,AR1159,AS1159),TRUE(),FALSE())</f>
        <v>0</v>
      </c>
      <c r="AU1159" s="0" t="b">
        <f aca="false">EXACT(AN1159,AK1159)</f>
        <v>1</v>
      </c>
      <c r="AW1159" s="0" t="str">
        <f aca="false">IF(ISBLANK(AB1159),"-",IF(EXACT(AB1159,AN1159),"-","FP"))</f>
        <v>-</v>
      </c>
      <c r="AX1159" s="0" t="str">
        <f aca="false">IF(ISBLANK(AB1159),"FN","-")</f>
        <v>-</v>
      </c>
      <c r="AY1159" s="0" t="str">
        <f aca="false">IF(ISBLANK(AH1159),"-",IF(EXACT(AH1159,AN1159),"-","FP"))</f>
        <v>FP</v>
      </c>
      <c r="AZ1159" s="0" t="str">
        <f aca="false">IF(ISBLANK(AH1159),"FN","-")</f>
        <v>-</v>
      </c>
      <c r="BA1159" s="0" t="str">
        <f aca="false">IF(OR(ISBLANK(AH1159),ISBLANK(AI1159),ISBLANK(AJ1159)),"-",IF(OR(EXACT(AH1159,AN1159),EXACT(AI1159,AN1159),EXACT(AJ1159,AN1159)),"-","FP"))</f>
        <v>FP</v>
      </c>
      <c r="BE1159" s="0" t="n">
        <v>500</v>
      </c>
      <c r="BF1159" s="0" t="n">
        <v>1</v>
      </c>
      <c r="BG1159" s="0" t="n">
        <v>26462408</v>
      </c>
    </row>
    <row r="1160" customFormat="false" ht="12.75" hidden="false" customHeight="false" outlineLevel="0" collapsed="false">
      <c r="C1160" s="25" t="n">
        <v>1156</v>
      </c>
      <c r="D1160" s="0" t="s">
        <v>6272</v>
      </c>
      <c r="E1160" s="0" t="n">
        <v>1060.5455572574</v>
      </c>
      <c r="F1160" s="25" t="n">
        <v>3</v>
      </c>
      <c r="G1160" s="25" t="n">
        <v>5</v>
      </c>
      <c r="H1160" s="26" t="n">
        <v>56.8647280347622</v>
      </c>
      <c r="I1160" s="26" t="n">
        <v>19.7590832521023</v>
      </c>
      <c r="J1160" s="26" t="n">
        <v>4.29450757899575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29</v>
      </c>
      <c r="R1160" s="0" t="s">
        <v>29</v>
      </c>
      <c r="S1160" s="0" t="s">
        <v>29</v>
      </c>
      <c r="T1160" s="0" t="s">
        <v>29</v>
      </c>
      <c r="U1160" s="0" t="s">
        <v>6273</v>
      </c>
      <c r="V1160" s="0" t="n">
        <v>653</v>
      </c>
      <c r="W1160" s="0" t="n">
        <v>502</v>
      </c>
      <c r="X1160" s="0" t="n">
        <v>300</v>
      </c>
      <c r="Y1160" s="0" t="n">
        <v>111</v>
      </c>
      <c r="Z1160" s="0" t="n">
        <v>23</v>
      </c>
      <c r="AA1160" s="0" t="n">
        <v>2</v>
      </c>
      <c r="AB1160" s="0" t="s">
        <v>6274</v>
      </c>
      <c r="AH1160" s="0" t="s">
        <v>6275</v>
      </c>
      <c r="AI1160" s="0" t="s">
        <v>6276</v>
      </c>
      <c r="AJ1160" s="0" t="s">
        <v>6277</v>
      </c>
      <c r="AK1160" s="0" t="s">
        <v>6274</v>
      </c>
      <c r="AN1160" s="27" t="s">
        <v>6274</v>
      </c>
      <c r="AO1160" s="0" t="b">
        <f aca="false">EXACT(AN1160,AB1160)</f>
        <v>1</v>
      </c>
      <c r="AP1160" s="0" t="b">
        <f aca="false">EXACT(AN1160,AE1160)</f>
        <v>0</v>
      </c>
      <c r="AQ1160" s="0" t="b">
        <f aca="false">EXACT(AN1160,AH1160)</f>
        <v>0</v>
      </c>
      <c r="AR1160" s="0" t="n">
        <f aca="false">IF(ISBLANK(AI1160),"",EXACT(AN1160,AI1160))</f>
        <v>0</v>
      </c>
      <c r="AS1160" s="0" t="n">
        <f aca="false">IF(ISBLANK(AJ1160),"",EXACT(AN1160,AJ1160))</f>
        <v>0</v>
      </c>
      <c r="AT1160" s="28" t="n">
        <f aca="false">IF(OR(AQ1160,AR1160,AS1160),TRUE(),FALSE())</f>
        <v>0</v>
      </c>
      <c r="AU1160" s="0" t="b">
        <f aca="false">EXACT(AN1160,AK1160)</f>
        <v>1</v>
      </c>
      <c r="AW1160" s="0" t="str">
        <f aca="false">IF(ISBLANK(AB1160),"-",IF(EXACT(AB1160,AN1160),"-","FP"))</f>
        <v>-</v>
      </c>
      <c r="AX1160" s="0" t="str">
        <f aca="false">IF(ISBLANK(AB1160),"FN","-")</f>
        <v>-</v>
      </c>
      <c r="AY1160" s="0" t="str">
        <f aca="false">IF(ISBLANK(AH1160),"-",IF(EXACT(AH1160,AN1160),"-","FP"))</f>
        <v>FP</v>
      </c>
      <c r="AZ1160" s="0" t="str">
        <f aca="false">IF(ISBLANK(AH1160),"FN","-")</f>
        <v>-</v>
      </c>
      <c r="BA1160" s="0" t="str">
        <f aca="false">IF(OR(ISBLANK(AH1160),ISBLANK(AI1160),ISBLANK(AJ1160)),"-",IF(OR(EXACT(AH1160,AN1160),EXACT(AI1160,AN1160),EXACT(AJ1160,AN1160)),"-","FP"))</f>
        <v>FP</v>
      </c>
      <c r="BE1160" s="0" t="n">
        <v>692</v>
      </c>
      <c r="BF1160" s="0" t="n">
        <v>1</v>
      </c>
      <c r="BG1160" s="0" t="n">
        <v>40941436</v>
      </c>
    </row>
    <row r="1161" customFormat="false" ht="12.75" hidden="false" customHeight="false" outlineLevel="0" collapsed="false">
      <c r="C1161" s="25" t="n">
        <v>1157</v>
      </c>
      <c r="D1161" s="0" t="s">
        <v>6278</v>
      </c>
      <c r="E1161" s="0" t="n">
        <v>1064.30147272472</v>
      </c>
      <c r="F1161" s="25" t="n">
        <v>3</v>
      </c>
      <c r="G1161" s="25" t="n">
        <v>5</v>
      </c>
      <c r="H1161" s="26" t="n">
        <v>55.1198932649153</v>
      </c>
      <c r="I1161" s="26" t="n">
        <v>21.0669067377784</v>
      </c>
      <c r="J1161" s="26" t="n">
        <v>6.76180667481442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29</v>
      </c>
      <c r="R1161" s="0" t="s">
        <v>29</v>
      </c>
      <c r="S1161" s="0" t="s">
        <v>29</v>
      </c>
      <c r="T1161" s="0" t="s">
        <v>29</v>
      </c>
      <c r="U1161" s="0" t="s">
        <v>6279</v>
      </c>
      <c r="V1161" s="0" t="n">
        <v>950</v>
      </c>
      <c r="W1161" s="0" t="n">
        <v>699</v>
      </c>
      <c r="X1161" s="0" t="n">
        <v>417</v>
      </c>
      <c r="Y1161" s="0" t="n">
        <v>140</v>
      </c>
      <c r="Z1161" s="0" t="n">
        <v>23</v>
      </c>
      <c r="AA1161" s="0" t="n">
        <v>3</v>
      </c>
      <c r="AH1161" s="0" t="s">
        <v>6280</v>
      </c>
      <c r="AI1161" s="0" t="s">
        <v>6281</v>
      </c>
      <c r="AJ1161" s="0" t="s">
        <v>6282</v>
      </c>
      <c r="AK1161" s="0" t="s">
        <v>6283</v>
      </c>
      <c r="AN1161" s="27" t="s">
        <v>6283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  <c r="AR1161" s="0" t="n">
        <f aca="false">IF(ISBLANK(AI1161),"",EXACT(AN1161,AI1161))</f>
        <v>0</v>
      </c>
      <c r="AS1161" s="0" t="n">
        <f aca="false">IF(ISBLANK(AJ1161),"",EXACT(AN1161,AJ1161))</f>
        <v>0</v>
      </c>
      <c r="AT1161" s="28" t="n">
        <f aca="false">IF(OR(AQ1161,AR1161,AS1161),TRUE(),FALSE())</f>
        <v>0</v>
      </c>
      <c r="AU1161" s="0" t="b">
        <f aca="false">EXACT(AN1161,AK1161)</f>
        <v>1</v>
      </c>
      <c r="AW1161" s="0" t="str">
        <f aca="false">IF(ISBLANK(AB1161),"-",IF(EXACT(AB1161,AN1161),"-","FP"))</f>
        <v>-</v>
      </c>
      <c r="AX1161" s="0" t="str">
        <f aca="false">IF(ISBLANK(AB1161),"FN","-")</f>
        <v>FN</v>
      </c>
      <c r="AY1161" s="0" t="str">
        <f aca="false">IF(ISBLANK(AH1161),"-",IF(EXACT(AH1161,AN1161),"-","FP"))</f>
        <v>FP</v>
      </c>
      <c r="AZ1161" s="0" t="str">
        <f aca="false">IF(ISBLANK(AH1161),"FN","-")</f>
        <v>-</v>
      </c>
      <c r="BA1161" s="0" t="str">
        <f aca="false">IF(OR(ISBLANK(AH1161),ISBLANK(AI1161),ISBLANK(AJ1161)),"-",IF(OR(EXACT(AH1161,AN1161),EXACT(AI1161,AN1161),EXACT(AJ1161,AN1161)),"-","FP"))</f>
        <v>FP</v>
      </c>
      <c r="BE1161" s="0" t="n">
        <v>1005</v>
      </c>
      <c r="BF1161" s="0" t="n">
        <v>1</v>
      </c>
      <c r="BG1161" s="0" t="n">
        <v>51518799</v>
      </c>
    </row>
    <row r="1162" customFormat="false" ht="12.75" hidden="false" customHeight="false" outlineLevel="0" collapsed="false">
      <c r="C1162" s="25" t="n">
        <v>1158</v>
      </c>
      <c r="D1162" s="0" t="s">
        <v>6284</v>
      </c>
      <c r="E1162" s="0" t="n">
        <v>1066.51948317432</v>
      </c>
      <c r="F1162" s="25" t="n">
        <v>3</v>
      </c>
      <c r="G1162" s="25" t="n">
        <v>5</v>
      </c>
      <c r="H1162" s="26" t="n">
        <v>56.1455161840611</v>
      </c>
      <c r="I1162" s="26" t="n">
        <v>20.3668914319004</v>
      </c>
      <c r="J1162" s="26" t="n">
        <v>5.49306250672871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29</v>
      </c>
      <c r="R1162" s="0" t="s">
        <v>29</v>
      </c>
      <c r="S1162" s="0" t="s">
        <v>29</v>
      </c>
      <c r="T1162" s="0" t="s">
        <v>29</v>
      </c>
      <c r="U1162" s="0" t="s">
        <v>6285</v>
      </c>
      <c r="V1162" s="0" t="n">
        <v>749</v>
      </c>
      <c r="W1162" s="0" t="n">
        <v>571</v>
      </c>
      <c r="X1162" s="0" t="n">
        <v>345</v>
      </c>
      <c r="Y1162" s="0" t="n">
        <v>127</v>
      </c>
      <c r="Z1162" s="0" t="n">
        <v>24</v>
      </c>
      <c r="AA1162" s="0" t="n">
        <v>10</v>
      </c>
      <c r="AB1162" s="0" t="s">
        <v>6286</v>
      </c>
      <c r="AH1162" s="0" t="s">
        <v>6286</v>
      </c>
      <c r="AI1162" s="0" t="s">
        <v>6287</v>
      </c>
      <c r="AJ1162" s="0" t="s">
        <v>6288</v>
      </c>
      <c r="AK1162" s="0" t="s">
        <v>6286</v>
      </c>
      <c r="AN1162" s="27" t="s">
        <v>6286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1</v>
      </c>
      <c r="AR1162" s="0" t="n">
        <f aca="false">IF(ISBLANK(AI1162),"",EXACT(AN1162,AI1162))</f>
        <v>0</v>
      </c>
      <c r="AS1162" s="0" t="n">
        <f aca="false">IF(ISBLANK(AJ1162),"",EXACT(AN1162,AJ1162))</f>
        <v>0</v>
      </c>
      <c r="AT1162" s="28" t="n">
        <f aca="false">IF(OR(AQ1162,AR1162,AS1162),TRUE(),FALSE())</f>
        <v>1</v>
      </c>
      <c r="AU1162" s="0" t="b">
        <f aca="false">EXACT(AN1162,AK1162)</f>
        <v>1</v>
      </c>
      <c r="AW1162" s="0" t="str">
        <f aca="false">IF(ISBLANK(AB1162),"-",IF(EXACT(AB1162,AN1162),"-","FP"))</f>
        <v>-</v>
      </c>
      <c r="AX1162" s="0" t="str">
        <f aca="false">IF(ISBLANK(AB1162),"FN","-")</f>
        <v>-</v>
      </c>
      <c r="AY1162" s="0" t="str">
        <f aca="false">IF(ISBLANK(AH1162),"-",IF(EXACT(AH1162,AN1162),"-","FP"))</f>
        <v>-</v>
      </c>
      <c r="AZ1162" s="0" t="str">
        <f aca="false">IF(ISBLANK(AH1162),"FN","-")</f>
        <v>-</v>
      </c>
      <c r="BA1162" s="0" t="str">
        <f aca="false">IF(OR(ISBLANK(AH1162),ISBLANK(AI1162),ISBLANK(AJ1162)),"-",IF(OR(EXACT(AH1162,AN1162),EXACT(AI1162,AN1162),EXACT(AJ1162,AN1162)),"-","FP"))</f>
        <v>-</v>
      </c>
      <c r="BE1162" s="0" t="n">
        <v>796</v>
      </c>
      <c r="BF1162" s="0" t="n">
        <v>1</v>
      </c>
      <c r="BG1162" s="0" t="n">
        <v>47620509</v>
      </c>
    </row>
    <row r="1163" customFormat="false" ht="12.75" hidden="false" customHeight="false" outlineLevel="0" collapsed="false">
      <c r="C1163" s="25" t="n">
        <v>1159</v>
      </c>
      <c r="D1163" s="0" t="s">
        <v>6289</v>
      </c>
      <c r="E1163" s="0" t="n">
        <v>1076.32039356207</v>
      </c>
      <c r="F1163" s="25" t="n">
        <v>3</v>
      </c>
      <c r="G1163" s="25" t="n">
        <v>5</v>
      </c>
      <c r="H1163" s="26" t="n">
        <v>56.7821462225312</v>
      </c>
      <c r="I1163" s="26" t="n">
        <v>22.2320697872788</v>
      </c>
      <c r="J1163" s="26" t="n">
        <v>5.25432307473361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29</v>
      </c>
      <c r="R1163" s="0" t="s">
        <v>29</v>
      </c>
      <c r="S1163" s="0" t="s">
        <v>29</v>
      </c>
      <c r="T1163" s="0" t="s">
        <v>29</v>
      </c>
      <c r="U1163" s="0" t="s">
        <v>6290</v>
      </c>
      <c r="V1163" s="0" t="n">
        <v>883</v>
      </c>
      <c r="W1163" s="0" t="n">
        <v>661</v>
      </c>
      <c r="X1163" s="0" t="n">
        <v>399</v>
      </c>
      <c r="Y1163" s="0" t="n">
        <v>141</v>
      </c>
      <c r="Z1163" s="0" t="n">
        <v>21</v>
      </c>
      <c r="AA1163" s="0" t="n">
        <v>2</v>
      </c>
      <c r="AH1163" s="0" t="s">
        <v>6291</v>
      </c>
      <c r="AI1163" s="0" t="s">
        <v>6292</v>
      </c>
      <c r="AJ1163" s="0" t="s">
        <v>6293</v>
      </c>
      <c r="AK1163" s="0" t="s">
        <v>6294</v>
      </c>
      <c r="AN1163" s="27" t="s">
        <v>6294</v>
      </c>
      <c r="AO1163" s="0" t="b">
        <f aca="false">EXACT(AN1163,AB1163)</f>
        <v>0</v>
      </c>
      <c r="AP1163" s="0" t="b">
        <f aca="false">EXACT(AN1163,AE1163)</f>
        <v>0</v>
      </c>
      <c r="AQ1163" s="0" t="b">
        <f aca="false">EXACT(AN1163,AH1163)</f>
        <v>0</v>
      </c>
      <c r="AR1163" s="0" t="n">
        <f aca="false">IF(ISBLANK(AI1163),"",EXACT(AN1163,AI1163))</f>
        <v>0</v>
      </c>
      <c r="AS1163" s="0" t="n">
        <f aca="false">IF(ISBLANK(AJ1163),"",EXACT(AN1163,AJ1163))</f>
        <v>0</v>
      </c>
      <c r="AT1163" s="28" t="n">
        <f aca="false">IF(OR(AQ1163,AR1163,AS1163),TRUE(),FALSE())</f>
        <v>0</v>
      </c>
      <c r="AU1163" s="0" t="b">
        <f aca="false">EXACT(AN1163,AK1163)</f>
        <v>1</v>
      </c>
      <c r="AW1163" s="0" t="str">
        <f aca="false">IF(ISBLANK(AB1163),"-",IF(EXACT(AB1163,AN1163),"-","FP"))</f>
        <v>-</v>
      </c>
      <c r="AX1163" s="0" t="str">
        <f aca="false">IF(ISBLANK(AB1163),"FN","-")</f>
        <v>FN</v>
      </c>
      <c r="AY1163" s="0" t="str">
        <f aca="false">IF(ISBLANK(AH1163),"-",IF(EXACT(AH1163,AN1163),"-","FP"))</f>
        <v>FP</v>
      </c>
      <c r="AZ1163" s="0" t="str">
        <f aca="false">IF(ISBLANK(AH1163),"FN","-")</f>
        <v>-</v>
      </c>
      <c r="BA1163" s="0" t="str">
        <f aca="false">IF(OR(ISBLANK(AH1163),ISBLANK(AI1163),ISBLANK(AJ1163)),"-",IF(OR(EXACT(AH1163,AN1163),EXACT(AI1163,AN1163),EXACT(AJ1163,AN1163)),"-","FP"))</f>
        <v>FP</v>
      </c>
      <c r="BE1163" s="0" t="n">
        <v>925</v>
      </c>
      <c r="BF1163" s="0" t="n">
        <v>1</v>
      </c>
      <c r="BG1163" s="0" t="n">
        <v>46956368</v>
      </c>
    </row>
    <row r="1164" customFormat="false" ht="12.75" hidden="false" customHeight="false" outlineLevel="0" collapsed="false">
      <c r="C1164" s="25" t="n">
        <v>1160</v>
      </c>
      <c r="D1164" s="0" t="s">
        <v>6295</v>
      </c>
      <c r="E1164" s="0" t="n">
        <v>1076.55410402884</v>
      </c>
      <c r="F1164" s="25" t="n">
        <v>3</v>
      </c>
      <c r="G1164" s="25" t="n">
        <v>5</v>
      </c>
      <c r="H1164" s="26" t="n">
        <v>62.4567581403268</v>
      </c>
      <c r="I1164" s="26" t="n">
        <v>23.2364645730662</v>
      </c>
      <c r="J1164" s="26" t="n">
        <v>6.32133952883566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29</v>
      </c>
      <c r="R1164" s="0" t="s">
        <v>29</v>
      </c>
      <c r="S1164" s="0" t="s">
        <v>29</v>
      </c>
      <c r="T1164" s="0" t="s">
        <v>29</v>
      </c>
      <c r="U1164" s="0" t="s">
        <v>6296</v>
      </c>
      <c r="V1164" s="0" t="n">
        <v>508</v>
      </c>
      <c r="W1164" s="0" t="n">
        <v>416</v>
      </c>
      <c r="X1164" s="0" t="n">
        <v>253</v>
      </c>
      <c r="Y1164" s="0" t="n">
        <v>88</v>
      </c>
      <c r="Z1164" s="0" t="n">
        <v>13</v>
      </c>
      <c r="AA1164" s="0" t="n">
        <v>2</v>
      </c>
      <c r="AH1164" s="0" t="s">
        <v>6297</v>
      </c>
      <c r="AI1164" s="0" t="s">
        <v>6298</v>
      </c>
      <c r="AJ1164" s="0" t="s">
        <v>6299</v>
      </c>
      <c r="AK1164" s="0" t="s">
        <v>6297</v>
      </c>
      <c r="AN1164" s="27" t="s">
        <v>6297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1</v>
      </c>
      <c r="AR1164" s="0" t="n">
        <f aca="false">IF(ISBLANK(AI1164),"",EXACT(AN1164,AI1164))</f>
        <v>0</v>
      </c>
      <c r="AS1164" s="0" t="n">
        <f aca="false">IF(ISBLANK(AJ1164),"",EXACT(AN1164,AJ1164))</f>
        <v>0</v>
      </c>
      <c r="AT1164" s="28" t="n">
        <f aca="false">IF(OR(AQ1164,AR1164,AS1164),TRUE(),FALSE())</f>
        <v>1</v>
      </c>
      <c r="AU1164" s="0" t="b">
        <f aca="false">EXACT(AN1164,AK1164)</f>
        <v>1</v>
      </c>
      <c r="AW1164" s="0" t="str">
        <f aca="false">IF(ISBLANK(AB1164),"-",IF(EXACT(AB1164,AN1164),"-","FP"))</f>
        <v>-</v>
      </c>
      <c r="AX1164" s="0" t="str">
        <f aca="false">IF(ISBLANK(AB1164),"FN","-")</f>
        <v>FN</v>
      </c>
      <c r="AY1164" s="0" t="str">
        <f aca="false">IF(ISBLANK(AH1164),"-",IF(EXACT(AH1164,AN1164),"-","FP"))</f>
        <v>-</v>
      </c>
      <c r="AZ1164" s="0" t="str">
        <f aca="false">IF(ISBLANK(AH1164),"FN","-")</f>
        <v>-</v>
      </c>
      <c r="BA1164" s="0" t="str">
        <f aca="false">IF(OR(ISBLANK(AH1164),ISBLANK(AI1164),ISBLANK(AJ1164)),"-",IF(OR(EXACT(AH1164,AN1164),EXACT(AI1164,AN1164),EXACT(AJ1164,AN1164)),"-","FP"))</f>
        <v>-</v>
      </c>
      <c r="BE1164" s="0" t="n">
        <v>517</v>
      </c>
      <c r="BF1164" s="0" t="n">
        <v>1</v>
      </c>
      <c r="BG1164" s="0" t="n">
        <v>28118792</v>
      </c>
    </row>
    <row r="1165" customFormat="false" ht="12.75" hidden="false" customHeight="false" outlineLevel="0" collapsed="false">
      <c r="C1165" s="25" t="n">
        <v>1161</v>
      </c>
      <c r="D1165" s="0" t="s">
        <v>6300</v>
      </c>
      <c r="E1165" s="0" t="n">
        <v>1078.2952046663</v>
      </c>
      <c r="F1165" s="25" t="n">
        <v>3</v>
      </c>
      <c r="G1165" s="25" t="n">
        <v>5</v>
      </c>
      <c r="H1165" s="26" t="n">
        <v>57.3433863439498</v>
      </c>
      <c r="I1165" s="26" t="n">
        <v>20.9947095757573</v>
      </c>
      <c r="J1165" s="26" t="n">
        <v>5.39538336709864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29</v>
      </c>
      <c r="R1165" s="0" t="s">
        <v>29</v>
      </c>
      <c r="S1165" s="0" t="s">
        <v>29</v>
      </c>
      <c r="T1165" s="0" t="s">
        <v>29</v>
      </c>
      <c r="U1165" s="0" t="s">
        <v>6301</v>
      </c>
      <c r="V1165" s="0" t="n">
        <v>912</v>
      </c>
      <c r="W1165" s="0" t="n">
        <v>662</v>
      </c>
      <c r="X1165" s="0" t="n">
        <v>389</v>
      </c>
      <c r="Y1165" s="0" t="n">
        <v>140</v>
      </c>
      <c r="Z1165" s="0" t="n">
        <v>26</v>
      </c>
      <c r="AA1165" s="0" t="n">
        <v>11</v>
      </c>
      <c r="AB1165" s="0" t="s">
        <v>6302</v>
      </c>
      <c r="AH1165" s="0" t="s">
        <v>6303</v>
      </c>
      <c r="AI1165" s="0" t="s">
        <v>6304</v>
      </c>
      <c r="AJ1165" s="0" t="s">
        <v>6305</v>
      </c>
      <c r="AK1165" s="0" t="s">
        <v>6302</v>
      </c>
      <c r="AN1165" s="27" t="s">
        <v>6302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0</v>
      </c>
      <c r="AR1165" s="0" t="n">
        <f aca="false">IF(ISBLANK(AI1165),"",EXACT(AN1165,AI1165))</f>
        <v>0</v>
      </c>
      <c r="AS1165" s="0" t="n">
        <f aca="false">IF(ISBLANK(AJ1165),"",EXACT(AN1165,AJ1165))</f>
        <v>0</v>
      </c>
      <c r="AT1165" s="28" t="n">
        <f aca="false">IF(OR(AQ1165,AR1165,AS1165),TRUE(),FALSE())</f>
        <v>0</v>
      </c>
      <c r="AU1165" s="0" t="b">
        <f aca="false">EXACT(AN1165,AK1165)</f>
        <v>1</v>
      </c>
      <c r="AW1165" s="0" t="str">
        <f aca="false">IF(ISBLANK(AB1165),"-",IF(EXACT(AB1165,AN1165),"-","FP"))</f>
        <v>-</v>
      </c>
      <c r="AX1165" s="0" t="str">
        <f aca="false">IF(ISBLANK(AB1165),"FN","-")</f>
        <v>-</v>
      </c>
      <c r="AY1165" s="0" t="str">
        <f aca="false">IF(ISBLANK(AH1165),"-",IF(EXACT(AH1165,AN1165),"-","FP"))</f>
        <v>FP</v>
      </c>
      <c r="AZ1165" s="0" t="str">
        <f aca="false">IF(ISBLANK(AH1165),"FN","-")</f>
        <v>-</v>
      </c>
      <c r="BA1165" s="0" t="str">
        <f aca="false">IF(OR(ISBLANK(AH1165),ISBLANK(AI1165),ISBLANK(AJ1165)),"-",IF(OR(EXACT(AH1165,AN1165),EXACT(AI1165,AN1165),EXACT(AJ1165,AN1165)),"-","FP"))</f>
        <v>FP</v>
      </c>
      <c r="BE1165" s="0" t="n">
        <v>963</v>
      </c>
      <c r="BF1165" s="0" t="n">
        <v>1</v>
      </c>
      <c r="BG1165" s="0" t="n">
        <v>47714094</v>
      </c>
    </row>
    <row r="1166" customFormat="false" ht="12.75" hidden="false" customHeight="false" outlineLevel="0" collapsed="false">
      <c r="C1166" s="25" t="n">
        <v>1162</v>
      </c>
      <c r="D1166" s="0" t="s">
        <v>6306</v>
      </c>
      <c r="E1166" s="0" t="n">
        <v>1078.31657825256</v>
      </c>
      <c r="F1166" s="25" t="n">
        <v>3</v>
      </c>
      <c r="G1166" s="25" t="n">
        <v>5</v>
      </c>
      <c r="H1166" s="26" t="n">
        <v>55.3423221454116</v>
      </c>
      <c r="I1166" s="26" t="n">
        <v>20.7759367476996</v>
      </c>
      <c r="J1166" s="26" t="n">
        <v>6.09215881119979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29</v>
      </c>
      <c r="R1166" s="0" t="s">
        <v>29</v>
      </c>
      <c r="S1166" s="0" t="s">
        <v>29</v>
      </c>
      <c r="T1166" s="0" t="s">
        <v>29</v>
      </c>
      <c r="U1166" s="0" t="s">
        <v>6307</v>
      </c>
      <c r="V1166" s="0" t="n">
        <v>1018</v>
      </c>
      <c r="W1166" s="0" t="n">
        <v>728</v>
      </c>
      <c r="X1166" s="0" t="n">
        <v>428</v>
      </c>
      <c r="Y1166" s="0" t="n">
        <v>146</v>
      </c>
      <c r="Z1166" s="0" t="n">
        <v>26</v>
      </c>
      <c r="AA1166" s="0" t="n">
        <v>9</v>
      </c>
      <c r="AB1166" s="0" t="s">
        <v>6308</v>
      </c>
      <c r="AH1166" s="0" t="s">
        <v>6309</v>
      </c>
      <c r="AI1166" s="0" t="s">
        <v>6310</v>
      </c>
      <c r="AJ1166" s="0" t="s">
        <v>6311</v>
      </c>
      <c r="AK1166" s="0" t="s">
        <v>6308</v>
      </c>
      <c r="AN1166" s="27" t="s">
        <v>6308</v>
      </c>
      <c r="AO1166" s="0" t="b">
        <f aca="false">EXACT(AN1166,AB1166)</f>
        <v>1</v>
      </c>
      <c r="AP1166" s="0" t="b">
        <f aca="false">EXACT(AN1166,AE1166)</f>
        <v>0</v>
      </c>
      <c r="AQ1166" s="0" t="b">
        <f aca="false">EXACT(AN1166,AH1166)</f>
        <v>0</v>
      </c>
      <c r="AR1166" s="0" t="n">
        <f aca="false">IF(ISBLANK(AI1166),"",EXACT(AN1166,AI1166))</f>
        <v>0</v>
      </c>
      <c r="AS1166" s="0" t="n">
        <f aca="false">IF(ISBLANK(AJ1166),"",EXACT(AN1166,AJ1166))</f>
        <v>0</v>
      </c>
      <c r="AT1166" s="28" t="n">
        <f aca="false">IF(OR(AQ1166,AR1166,AS1166),TRUE(),FALSE())</f>
        <v>0</v>
      </c>
      <c r="AU1166" s="0" t="b">
        <f aca="false">EXACT(AN1166,AK1166)</f>
        <v>1</v>
      </c>
      <c r="AW1166" s="0" t="str">
        <f aca="false">IF(ISBLANK(AB1166),"-",IF(EXACT(AB1166,AN1166),"-","FP"))</f>
        <v>-</v>
      </c>
      <c r="AX1166" s="0" t="str">
        <f aca="false">IF(ISBLANK(AB1166),"FN","-")</f>
        <v>-</v>
      </c>
      <c r="AY1166" s="0" t="str">
        <f aca="false">IF(ISBLANK(AH1166),"-",IF(EXACT(AH1166,AN1166),"-","FP"))</f>
        <v>FP</v>
      </c>
      <c r="AZ1166" s="0" t="str">
        <f aca="false">IF(ISBLANK(AH1166),"FN","-")</f>
        <v>-</v>
      </c>
      <c r="BA1166" s="0" t="str">
        <f aca="false">IF(OR(ISBLANK(AH1166),ISBLANK(AI1166),ISBLANK(AJ1166)),"-",IF(OR(EXACT(AH1166,AN1166),EXACT(AI1166,AN1166),EXACT(AJ1166,AN1166)),"-","FP"))</f>
        <v>FP</v>
      </c>
      <c r="BE1166" s="0" t="n">
        <v>1088</v>
      </c>
      <c r="BF1166" s="0" t="n">
        <v>1</v>
      </c>
      <c r="BG1166" s="0" t="n">
        <v>57719665</v>
      </c>
    </row>
    <row r="1167" customFormat="false" ht="12.75" hidden="false" customHeight="false" outlineLevel="0" collapsed="false">
      <c r="C1167" s="25" t="n">
        <v>1163</v>
      </c>
      <c r="D1167" s="0" t="s">
        <v>6312</v>
      </c>
      <c r="E1167" s="0" t="n">
        <v>1082.55148417274</v>
      </c>
      <c r="F1167" s="25" t="n">
        <v>3</v>
      </c>
      <c r="G1167" s="25" t="n">
        <v>5</v>
      </c>
      <c r="H1167" s="26" t="n">
        <v>57.9694763470815</v>
      </c>
      <c r="I1167" s="26" t="n">
        <v>21.6917529073557</v>
      </c>
      <c r="J1167" s="26" t="n">
        <v>6.40918858148594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29</v>
      </c>
      <c r="R1167" s="0" t="s">
        <v>29</v>
      </c>
      <c r="S1167" s="0" t="s">
        <v>29</v>
      </c>
      <c r="T1167" s="0" t="s">
        <v>29</v>
      </c>
      <c r="U1167" s="0" t="s">
        <v>6313</v>
      </c>
      <c r="V1167" s="0" t="n">
        <v>710</v>
      </c>
      <c r="W1167" s="0" t="n">
        <v>543</v>
      </c>
      <c r="X1167" s="0" t="n">
        <v>339</v>
      </c>
      <c r="Y1167" s="0" t="n">
        <v>123</v>
      </c>
      <c r="Z1167" s="0" t="n">
        <v>26</v>
      </c>
      <c r="AA1167" s="0" t="n">
        <v>8</v>
      </c>
      <c r="AB1167" s="0" t="s">
        <v>6314</v>
      </c>
      <c r="AH1167" s="0" t="s">
        <v>6315</v>
      </c>
      <c r="AI1167" s="0" t="s">
        <v>6316</v>
      </c>
      <c r="AJ1167" s="0" t="s">
        <v>6317</v>
      </c>
      <c r="AK1167" s="0" t="s">
        <v>6314</v>
      </c>
      <c r="AN1167" s="27" t="s">
        <v>6314</v>
      </c>
      <c r="AO1167" s="0" t="b">
        <f aca="false">EXACT(AN1167,AB1167)</f>
        <v>1</v>
      </c>
      <c r="AP1167" s="0" t="b">
        <f aca="false">EXACT(AN1167,AE1167)</f>
        <v>0</v>
      </c>
      <c r="AQ1167" s="0" t="b">
        <f aca="false">EXACT(AN1167,AH1167)</f>
        <v>0</v>
      </c>
      <c r="AR1167" s="0" t="n">
        <f aca="false">IF(ISBLANK(AI1167),"",EXACT(AN1167,AI1167))</f>
        <v>0</v>
      </c>
      <c r="AS1167" s="0" t="n">
        <f aca="false">IF(ISBLANK(AJ1167),"",EXACT(AN1167,AJ1167))</f>
        <v>0</v>
      </c>
      <c r="AT1167" s="28" t="n">
        <f aca="false">IF(OR(AQ1167,AR1167,AS1167),TRUE(),FALSE())</f>
        <v>0</v>
      </c>
      <c r="AU1167" s="0" t="b">
        <f aca="false">EXACT(AN1167,AK1167)</f>
        <v>1</v>
      </c>
      <c r="AW1167" s="0" t="str">
        <f aca="false">IF(ISBLANK(AB1167),"-",IF(EXACT(AB1167,AN1167),"-","FP"))</f>
        <v>-</v>
      </c>
      <c r="AX1167" s="0" t="str">
        <f aca="false">IF(ISBLANK(AB1167),"FN","-")</f>
        <v>-</v>
      </c>
      <c r="AY1167" s="0" t="str">
        <f aca="false">IF(ISBLANK(AH1167),"-",IF(EXACT(AH1167,AN1167),"-","FP"))</f>
        <v>FP</v>
      </c>
      <c r="AZ1167" s="0" t="str">
        <f aca="false">IF(ISBLANK(AH1167),"FN","-")</f>
        <v>-</v>
      </c>
      <c r="BA1167" s="0" t="str">
        <f aca="false">IF(OR(ISBLANK(AH1167),ISBLANK(AI1167),ISBLANK(AJ1167)),"-",IF(OR(EXACT(AH1167,AN1167),EXACT(AI1167,AN1167),EXACT(AJ1167,AN1167)),"-","FP"))</f>
        <v>FP</v>
      </c>
      <c r="BE1167" s="0" t="n">
        <v>754</v>
      </c>
      <c r="BF1167" s="0" t="n">
        <v>2</v>
      </c>
      <c r="BG1167" s="0" t="n">
        <v>44779613</v>
      </c>
    </row>
    <row r="1168" customFormat="false" ht="12.75" hidden="false" customHeight="false" outlineLevel="0" collapsed="false">
      <c r="C1168" s="25" t="n">
        <v>1164</v>
      </c>
      <c r="D1168" s="0" t="s">
        <v>6318</v>
      </c>
      <c r="E1168" s="0" t="n">
        <v>1082.60259938899</v>
      </c>
      <c r="F1168" s="25" t="n">
        <v>3</v>
      </c>
      <c r="G1168" s="25" t="n">
        <v>5</v>
      </c>
      <c r="H1168" s="26" t="n">
        <v>61.8292710252729</v>
      </c>
      <c r="I1168" s="26" t="n">
        <v>22.5753309429545</v>
      </c>
      <c r="J1168" s="26" t="n">
        <v>5.62488100366739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29</v>
      </c>
      <c r="R1168" s="0" t="s">
        <v>29</v>
      </c>
      <c r="S1168" s="0" t="s">
        <v>29</v>
      </c>
      <c r="T1168" s="0" t="s">
        <v>29</v>
      </c>
      <c r="U1168" s="0" t="s">
        <v>6319</v>
      </c>
      <c r="V1168" s="0" t="n">
        <v>505</v>
      </c>
      <c r="W1168" s="0" t="n">
        <v>409</v>
      </c>
      <c r="X1168" s="0" t="n">
        <v>254</v>
      </c>
      <c r="Y1168" s="0" t="n">
        <v>92</v>
      </c>
      <c r="Z1168" s="0" t="n">
        <v>18</v>
      </c>
      <c r="AA1168" s="0" t="n">
        <v>4</v>
      </c>
      <c r="AB1168" s="0" t="s">
        <v>6320</v>
      </c>
      <c r="AC1168" s="0" t="s">
        <v>6321</v>
      </c>
      <c r="AH1168" s="0" t="s">
        <v>6322</v>
      </c>
      <c r="AI1168" s="0" t="s">
        <v>6323</v>
      </c>
      <c r="AJ1168" s="0" t="s">
        <v>6324</v>
      </c>
      <c r="AK1168" s="0" t="s">
        <v>6320</v>
      </c>
      <c r="AN1168" s="27" t="s">
        <v>6320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  <c r="AR1168" s="0" t="n">
        <f aca="false">IF(ISBLANK(AI1168),"",EXACT(AN1168,AI1168))</f>
        <v>0</v>
      </c>
      <c r="AS1168" s="0" t="n">
        <f aca="false">IF(ISBLANK(AJ1168),"",EXACT(AN1168,AJ1168))</f>
        <v>0</v>
      </c>
      <c r="AT1168" s="28" t="n">
        <f aca="false">IF(OR(AQ1168,AR1168,AS1168),TRUE(),FALSE())</f>
        <v>0</v>
      </c>
      <c r="AU1168" s="0" t="b">
        <f aca="false">EXACT(AN1168,AK1168)</f>
        <v>1</v>
      </c>
      <c r="AW1168" s="0" t="str">
        <f aca="false">IF(ISBLANK(AB1168),"-",IF(EXACT(AB1168,AN1168),"-","FP"))</f>
        <v>-</v>
      </c>
      <c r="AX1168" s="0" t="str">
        <f aca="false">IF(ISBLANK(AB1168),"FN","-")</f>
        <v>-</v>
      </c>
      <c r="AY1168" s="0" t="str">
        <f aca="false">IF(ISBLANK(AH1168),"-",IF(EXACT(AH1168,AN1168),"-","FP"))</f>
        <v>FP</v>
      </c>
      <c r="AZ1168" s="0" t="str">
        <f aca="false">IF(ISBLANK(AH1168),"FN","-")</f>
        <v>-</v>
      </c>
      <c r="BA1168" s="0" t="str">
        <f aca="false">IF(OR(ISBLANK(AH1168),ISBLANK(AI1168),ISBLANK(AJ1168)),"-",IF(OR(EXACT(AH1168,AN1168),EXACT(AI1168,AN1168),EXACT(AJ1168,AN1168)),"-","FP"))</f>
        <v>FP</v>
      </c>
      <c r="BE1168" s="0" t="n">
        <v>532</v>
      </c>
      <c r="BF1168" s="0" t="n">
        <v>0</v>
      </c>
      <c r="BG1168" s="0" t="n">
        <v>29686873</v>
      </c>
    </row>
    <row r="1169" customFormat="false" ht="12.75" hidden="false" customHeight="false" outlineLevel="0" collapsed="false">
      <c r="C1169" s="25" t="n">
        <v>1165</v>
      </c>
      <c r="D1169" s="0" t="s">
        <v>6325</v>
      </c>
      <c r="E1169" s="0" t="n">
        <v>1085.66705590551</v>
      </c>
      <c r="F1169" s="25" t="n">
        <v>3</v>
      </c>
      <c r="G1169" s="25" t="n">
        <v>5</v>
      </c>
      <c r="H1169" s="26" t="n">
        <v>68.7467740552401</v>
      </c>
      <c r="I1169" s="26" t="n">
        <v>25.46045361926</v>
      </c>
      <c r="J1169" s="26" t="n">
        <v>6.20053420145606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29</v>
      </c>
      <c r="R1169" s="0" t="s">
        <v>29</v>
      </c>
      <c r="S1169" s="0" t="s">
        <v>29</v>
      </c>
      <c r="T1169" s="0" t="s">
        <v>29</v>
      </c>
      <c r="U1169" s="0" t="s">
        <v>6326</v>
      </c>
      <c r="V1169" s="0" t="n">
        <v>231</v>
      </c>
      <c r="W1169" s="0" t="n">
        <v>205</v>
      </c>
      <c r="X1169" s="0" t="n">
        <v>138</v>
      </c>
      <c r="Y1169" s="0" t="n">
        <v>50</v>
      </c>
      <c r="Z1169" s="0" t="n">
        <v>11</v>
      </c>
      <c r="AA1169" s="0" t="n">
        <v>3</v>
      </c>
      <c r="AH1169" s="0" t="s">
        <v>6327</v>
      </c>
      <c r="AI1169" s="0" t="s">
        <v>6328</v>
      </c>
      <c r="AJ1169" s="0" t="s">
        <v>6329</v>
      </c>
      <c r="AK1169" s="0" t="s">
        <v>6330</v>
      </c>
      <c r="AN1169" s="27" t="s">
        <v>6330</v>
      </c>
      <c r="AO1169" s="0" t="b">
        <f aca="false">EXACT(AN1169,AB1169)</f>
        <v>0</v>
      </c>
      <c r="AP1169" s="0" t="b">
        <f aca="false">EXACT(AN1169,AE1169)</f>
        <v>0</v>
      </c>
      <c r="AQ1169" s="0" t="b">
        <f aca="false">EXACT(AN1169,AH1169)</f>
        <v>0</v>
      </c>
      <c r="AR1169" s="0" t="n">
        <f aca="false">IF(ISBLANK(AI1169),"",EXACT(AN1169,AI1169))</f>
        <v>0</v>
      </c>
      <c r="AS1169" s="0" t="n">
        <f aca="false">IF(ISBLANK(AJ1169),"",EXACT(AN1169,AJ1169))</f>
        <v>0</v>
      </c>
      <c r="AT1169" s="28" t="n">
        <f aca="false">IF(OR(AQ1169,AR1169,AS1169),TRUE(),FALSE())</f>
        <v>0</v>
      </c>
      <c r="AU1169" s="0" t="b">
        <f aca="false">EXACT(AN1169,AK1169)</f>
        <v>1</v>
      </c>
      <c r="AW1169" s="0" t="str">
        <f aca="false">IF(ISBLANK(AB1169),"-",IF(EXACT(AB1169,AN1169),"-","FP"))</f>
        <v>-</v>
      </c>
      <c r="AX1169" s="0" t="str">
        <f aca="false">IF(ISBLANK(AB1169),"FN","-")</f>
        <v>FN</v>
      </c>
      <c r="AY1169" s="0" t="str">
        <f aca="false">IF(ISBLANK(AH1169),"-",IF(EXACT(AH1169,AN1169),"-","FP"))</f>
        <v>FP</v>
      </c>
      <c r="AZ1169" s="0" t="str">
        <f aca="false">IF(ISBLANK(AH1169),"FN","-")</f>
        <v>-</v>
      </c>
      <c r="BA1169" s="0" t="str">
        <f aca="false">IF(OR(ISBLANK(AH1169),ISBLANK(AI1169),ISBLANK(AJ1169)),"-",IF(OR(EXACT(AH1169,AN1169),EXACT(AI1169,AN1169),EXACT(AJ1169,AN1169)),"-","FP"))</f>
        <v>FP</v>
      </c>
      <c r="BE1169" s="0" t="n">
        <v>261</v>
      </c>
      <c r="BF1169" s="0" t="n">
        <v>1</v>
      </c>
      <c r="BG1169" s="0" t="n">
        <v>13561440</v>
      </c>
    </row>
    <row r="1170" customFormat="false" ht="12.75" hidden="false" customHeight="false" outlineLevel="0" collapsed="false">
      <c r="C1170" s="25" t="n">
        <v>1166</v>
      </c>
      <c r="D1170" s="0" t="s">
        <v>6331</v>
      </c>
      <c r="E1170" s="0" t="n">
        <v>1088.54025093376</v>
      </c>
      <c r="F1170" s="25" t="n">
        <v>3</v>
      </c>
      <c r="G1170" s="25" t="n">
        <v>5</v>
      </c>
      <c r="H1170" s="26" t="n">
        <v>61.6470149988647</v>
      </c>
      <c r="I1170" s="26" t="n">
        <v>24.2808255506018</v>
      </c>
      <c r="J1170" s="26" t="n">
        <v>8.31723180859262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29</v>
      </c>
      <c r="R1170" s="0" t="s">
        <v>29</v>
      </c>
      <c r="S1170" s="0" t="s">
        <v>29</v>
      </c>
      <c r="T1170" s="0" t="s">
        <v>29</v>
      </c>
      <c r="U1170" s="0" t="s">
        <v>6332</v>
      </c>
      <c r="V1170" s="0" t="n">
        <v>568</v>
      </c>
      <c r="W1170" s="0" t="n">
        <v>460</v>
      </c>
      <c r="X1170" s="0" t="n">
        <v>292</v>
      </c>
      <c r="Y1170" s="0" t="n">
        <v>105</v>
      </c>
      <c r="Z1170" s="0" t="n">
        <v>15</v>
      </c>
      <c r="AA1170" s="0" t="n">
        <v>2</v>
      </c>
      <c r="AB1170" s="0" t="s">
        <v>6333</v>
      </c>
      <c r="AH1170" s="0" t="s">
        <v>6334</v>
      </c>
      <c r="AI1170" s="0" t="s">
        <v>6335</v>
      </c>
      <c r="AJ1170" s="0" t="s">
        <v>6336</v>
      </c>
      <c r="AK1170" s="0" t="s">
        <v>6333</v>
      </c>
      <c r="AN1170" s="27" t="s">
        <v>6333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  <c r="AR1170" s="0" t="n">
        <f aca="false">IF(ISBLANK(AI1170),"",EXACT(AN1170,AI1170))</f>
        <v>0</v>
      </c>
      <c r="AS1170" s="0" t="n">
        <f aca="false">IF(ISBLANK(AJ1170),"",EXACT(AN1170,AJ1170))</f>
        <v>0</v>
      </c>
      <c r="AT1170" s="28" t="n">
        <f aca="false">IF(OR(AQ1170,AR1170,AS1170),TRUE(),FALSE())</f>
        <v>0</v>
      </c>
      <c r="AU1170" s="0" t="b">
        <f aca="false">EXACT(AN1170,AK1170)</f>
        <v>1</v>
      </c>
      <c r="AW1170" s="0" t="str">
        <f aca="false">IF(ISBLANK(AB1170),"-",IF(EXACT(AB1170,AN1170),"-","FP"))</f>
        <v>-</v>
      </c>
      <c r="AX1170" s="0" t="str">
        <f aca="false">IF(ISBLANK(AB1170),"FN","-")</f>
        <v>-</v>
      </c>
      <c r="AY1170" s="0" t="str">
        <f aca="false">IF(ISBLANK(AH1170),"-",IF(EXACT(AH1170,AN1170),"-","FP"))</f>
        <v>FP</v>
      </c>
      <c r="AZ1170" s="0" t="str">
        <f aca="false">IF(ISBLANK(AH1170),"FN","-")</f>
        <v>-</v>
      </c>
      <c r="BA1170" s="0" t="str">
        <f aca="false">IF(OR(ISBLANK(AH1170),ISBLANK(AI1170),ISBLANK(AJ1170)),"-",IF(OR(EXACT(AH1170,AN1170),EXACT(AI1170,AN1170),EXACT(AJ1170,AN1170)),"-","FP"))</f>
        <v>FP</v>
      </c>
      <c r="BE1170" s="0" t="n">
        <v>580</v>
      </c>
      <c r="BF1170" s="0" t="n">
        <v>0</v>
      </c>
      <c r="BG1170" s="0" t="n">
        <v>31398961</v>
      </c>
    </row>
    <row r="1171" customFormat="false" ht="12.75" hidden="false" customHeight="false" outlineLevel="0" collapsed="false">
      <c r="C1171" s="25" t="n">
        <v>1167</v>
      </c>
      <c r="D1171" s="0" t="s">
        <v>6337</v>
      </c>
      <c r="E1171" s="0" t="n">
        <v>1092.55136160685</v>
      </c>
      <c r="F1171" s="25" t="n">
        <v>3</v>
      </c>
      <c r="G1171" s="25" t="n">
        <v>5</v>
      </c>
      <c r="H1171" s="26" t="n">
        <v>64.8296557904613</v>
      </c>
      <c r="I1171" s="26" t="n">
        <v>25.800601172481</v>
      </c>
      <c r="J1171" s="26" t="n">
        <v>8.79366185354334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29</v>
      </c>
      <c r="R1171" s="0" t="s">
        <v>29</v>
      </c>
      <c r="S1171" s="0" t="s">
        <v>29</v>
      </c>
      <c r="T1171" s="0" t="s">
        <v>29</v>
      </c>
      <c r="U1171" s="0" t="s">
        <v>6338</v>
      </c>
      <c r="V1171" s="0" t="n">
        <v>455</v>
      </c>
      <c r="W1171" s="0" t="n">
        <v>382</v>
      </c>
      <c r="X1171" s="0" t="n">
        <v>248</v>
      </c>
      <c r="Y1171" s="0" t="n">
        <v>86</v>
      </c>
      <c r="Z1171" s="0" t="n">
        <v>13</v>
      </c>
      <c r="AA1171" s="0" t="n">
        <v>1</v>
      </c>
      <c r="AH1171" s="0" t="s">
        <v>6339</v>
      </c>
      <c r="AI1171" s="0" t="s">
        <v>6340</v>
      </c>
      <c r="AJ1171" s="0" t="s">
        <v>6341</v>
      </c>
      <c r="AK1171" s="0" t="s">
        <v>6342</v>
      </c>
      <c r="AN1171" s="27" t="s">
        <v>6342</v>
      </c>
      <c r="AO1171" s="0" t="b">
        <f aca="false">EXACT(AN1171,AB1171)</f>
        <v>0</v>
      </c>
      <c r="AP1171" s="0" t="b">
        <f aca="false">EXACT(AN1171,AE1171)</f>
        <v>0</v>
      </c>
      <c r="AQ1171" s="0" t="b">
        <f aca="false">EXACT(AN1171,AH1171)</f>
        <v>0</v>
      </c>
      <c r="AR1171" s="0" t="n">
        <f aca="false">IF(ISBLANK(AI1171),"",EXACT(AN1171,AI1171))</f>
        <v>0</v>
      </c>
      <c r="AS1171" s="0" t="n">
        <f aca="false">IF(ISBLANK(AJ1171),"",EXACT(AN1171,AJ1171))</f>
        <v>0</v>
      </c>
      <c r="AT1171" s="28" t="n">
        <f aca="false">IF(OR(AQ1171,AR1171,AS1171),TRUE(),FALSE())</f>
        <v>0</v>
      </c>
      <c r="AU1171" s="0" t="b">
        <f aca="false">EXACT(AN1171,AK1171)</f>
        <v>1</v>
      </c>
      <c r="AW1171" s="0" t="str">
        <f aca="false">IF(ISBLANK(AB1171),"-",IF(EXACT(AB1171,AN1171),"-","FP"))</f>
        <v>-</v>
      </c>
      <c r="AX1171" s="0" t="str">
        <f aca="false">IF(ISBLANK(AB1171),"FN","-")</f>
        <v>FN</v>
      </c>
      <c r="AY1171" s="0" t="str">
        <f aca="false">IF(ISBLANK(AH1171),"-",IF(EXACT(AH1171,AN1171),"-","FP"))</f>
        <v>FP</v>
      </c>
      <c r="AZ1171" s="0" t="str">
        <f aca="false">IF(ISBLANK(AH1171),"FN","-")</f>
        <v>-</v>
      </c>
      <c r="BA1171" s="0" t="str">
        <f aca="false">IF(OR(ISBLANK(AH1171),ISBLANK(AI1171),ISBLANK(AJ1171)),"-",IF(OR(EXACT(AH1171,AN1171),EXACT(AI1171,AN1171),EXACT(AJ1171,AN1171)),"-","FP"))</f>
        <v>FP</v>
      </c>
      <c r="BE1171" s="0" t="n">
        <v>462</v>
      </c>
      <c r="BF1171" s="0" t="n">
        <v>1</v>
      </c>
      <c r="BG1171" s="0" t="n">
        <v>23446603</v>
      </c>
    </row>
    <row r="1172" customFormat="false" ht="12.75" hidden="false" customHeight="false" outlineLevel="0" collapsed="false">
      <c r="C1172" s="25" t="n">
        <v>1168</v>
      </c>
      <c r="D1172" s="0" t="s">
        <v>6343</v>
      </c>
      <c r="E1172" s="0" t="n">
        <v>1104.57111134985</v>
      </c>
      <c r="F1172" s="25" t="n">
        <v>3</v>
      </c>
      <c r="G1172" s="25" t="n">
        <v>5</v>
      </c>
      <c r="H1172" s="26" t="n">
        <v>59.3303944868076</v>
      </c>
      <c r="I1172" s="26" t="n">
        <v>21.5020780204895</v>
      </c>
      <c r="J1172" s="26" t="n">
        <v>5.11164771606334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29</v>
      </c>
      <c r="R1172" s="0" t="s">
        <v>29</v>
      </c>
      <c r="S1172" s="0" t="s">
        <v>29</v>
      </c>
      <c r="T1172" s="0" t="s">
        <v>29</v>
      </c>
      <c r="U1172" s="0" t="s">
        <v>6344</v>
      </c>
      <c r="V1172" s="0" t="n">
        <v>760</v>
      </c>
      <c r="W1172" s="0" t="n">
        <v>565</v>
      </c>
      <c r="X1172" s="0" t="n">
        <v>343</v>
      </c>
      <c r="Y1172" s="0" t="n">
        <v>125</v>
      </c>
      <c r="Z1172" s="0" t="n">
        <v>25</v>
      </c>
      <c r="AA1172" s="0" t="n">
        <v>3</v>
      </c>
      <c r="AB1172" s="0" t="s">
        <v>6345</v>
      </c>
      <c r="AH1172" s="0" t="s">
        <v>6346</v>
      </c>
      <c r="AI1172" s="0" t="s">
        <v>6347</v>
      </c>
      <c r="AJ1172" s="0" t="s">
        <v>6348</v>
      </c>
      <c r="AK1172" s="0" t="s">
        <v>6345</v>
      </c>
      <c r="AN1172" s="27" t="s">
        <v>6345</v>
      </c>
      <c r="AO1172" s="0" t="b">
        <f aca="false">EXACT(AN1172,AB1172)</f>
        <v>1</v>
      </c>
      <c r="AP1172" s="0" t="b">
        <f aca="false">EXACT(AN1172,AE1172)</f>
        <v>0</v>
      </c>
      <c r="AQ1172" s="0" t="b">
        <f aca="false">EXACT(AN1172,AH1172)</f>
        <v>0</v>
      </c>
      <c r="AR1172" s="0" t="n">
        <f aca="false">IF(ISBLANK(AI1172),"",EXACT(AN1172,AI1172))</f>
        <v>0</v>
      </c>
      <c r="AS1172" s="0" t="n">
        <f aca="false">IF(ISBLANK(AJ1172),"",EXACT(AN1172,AJ1172))</f>
        <v>0</v>
      </c>
      <c r="AT1172" s="28" t="n">
        <f aca="false">IF(OR(AQ1172,AR1172,AS1172),TRUE(),FALSE())</f>
        <v>0</v>
      </c>
      <c r="AU1172" s="0" t="b">
        <f aca="false">EXACT(AN1172,AK1172)</f>
        <v>1</v>
      </c>
      <c r="AW1172" s="0" t="str">
        <f aca="false">IF(ISBLANK(AB1172),"-",IF(EXACT(AB1172,AN1172),"-","FP"))</f>
        <v>-</v>
      </c>
      <c r="AX1172" s="0" t="str">
        <f aca="false">IF(ISBLANK(AB1172),"FN","-")</f>
        <v>-</v>
      </c>
      <c r="AY1172" s="0" t="str">
        <f aca="false">IF(ISBLANK(AH1172),"-",IF(EXACT(AH1172,AN1172),"-","FP"))</f>
        <v>FP</v>
      </c>
      <c r="AZ1172" s="0" t="str">
        <f aca="false">IF(ISBLANK(AH1172),"FN","-")</f>
        <v>-</v>
      </c>
      <c r="BA1172" s="0" t="str">
        <f aca="false">IF(OR(ISBLANK(AH1172),ISBLANK(AI1172),ISBLANK(AJ1172)),"-",IF(OR(EXACT(AH1172,AN1172),EXACT(AI1172,AN1172),EXACT(AJ1172,AN1172)),"-","FP"))</f>
        <v>FP</v>
      </c>
      <c r="BE1172" s="0" t="n">
        <v>827</v>
      </c>
      <c r="BF1172" s="0" t="n">
        <v>1</v>
      </c>
      <c r="BG1172" s="0" t="n">
        <v>48909060</v>
      </c>
    </row>
    <row r="1173" customFormat="false" ht="12.75" hidden="false" customHeight="false" outlineLevel="0" collapsed="false">
      <c r="C1173" s="25" t="n">
        <v>1169</v>
      </c>
      <c r="D1173" s="0" t="s">
        <v>6349</v>
      </c>
      <c r="E1173" s="0" t="n">
        <v>1104.60852142627</v>
      </c>
      <c r="F1173" s="25" t="n">
        <v>3</v>
      </c>
      <c r="G1173" s="25" t="n">
        <v>5</v>
      </c>
      <c r="H1173" s="26" t="n">
        <v>61.4627198520098</v>
      </c>
      <c r="I1173" s="26" t="n">
        <v>22.9943827224054</v>
      </c>
      <c r="J1173" s="26" t="n">
        <v>6.26519355912228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29</v>
      </c>
      <c r="R1173" s="0" t="s">
        <v>29</v>
      </c>
      <c r="S1173" s="0" t="s">
        <v>29</v>
      </c>
      <c r="T1173" s="0" t="s">
        <v>29</v>
      </c>
      <c r="U1173" s="0" t="s">
        <v>6350</v>
      </c>
      <c r="V1173" s="0" t="n">
        <v>640</v>
      </c>
      <c r="W1173" s="0" t="n">
        <v>499</v>
      </c>
      <c r="X1173" s="0" t="n">
        <v>307</v>
      </c>
      <c r="Y1173" s="0" t="n">
        <v>114</v>
      </c>
      <c r="Z1173" s="0" t="n">
        <v>22</v>
      </c>
      <c r="AA1173" s="0" t="n">
        <v>6</v>
      </c>
      <c r="AB1173" s="0" t="s">
        <v>6351</v>
      </c>
      <c r="AH1173" s="0" t="s">
        <v>6351</v>
      </c>
      <c r="AI1173" s="0" t="s">
        <v>6352</v>
      </c>
      <c r="AJ1173" s="0" t="s">
        <v>6353</v>
      </c>
      <c r="AK1173" s="0" t="s">
        <v>6351</v>
      </c>
      <c r="AN1173" s="27" t="s">
        <v>635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1</v>
      </c>
      <c r="AR1173" s="0" t="n">
        <f aca="false">IF(ISBLANK(AI1173),"",EXACT(AN1173,AI1173))</f>
        <v>0</v>
      </c>
      <c r="AS1173" s="0" t="n">
        <f aca="false">IF(ISBLANK(AJ1173),"",EXACT(AN1173,AJ1173))</f>
        <v>0</v>
      </c>
      <c r="AT1173" s="28" t="n">
        <f aca="false">IF(OR(AQ1173,AR1173,AS1173),TRUE(),FALSE())</f>
        <v>1</v>
      </c>
      <c r="AU1173" s="0" t="b">
        <f aca="false">EXACT(AN1173,AK1173)</f>
        <v>1</v>
      </c>
      <c r="AW1173" s="0" t="str">
        <f aca="false">IF(ISBLANK(AB1173),"-",IF(EXACT(AB1173,AN1173),"-","FP"))</f>
        <v>-</v>
      </c>
      <c r="AX1173" s="0" t="str">
        <f aca="false">IF(ISBLANK(AB1173),"FN","-")</f>
        <v>-</v>
      </c>
      <c r="AY1173" s="0" t="str">
        <f aca="false">IF(ISBLANK(AH1173),"-",IF(EXACT(AH1173,AN1173),"-","FP"))</f>
        <v>-</v>
      </c>
      <c r="AZ1173" s="0" t="str">
        <f aca="false">IF(ISBLANK(AH1173),"FN","-")</f>
        <v>-</v>
      </c>
      <c r="BA1173" s="0" t="str">
        <f aca="false">IF(OR(ISBLANK(AH1173),ISBLANK(AI1173),ISBLANK(AJ1173)),"-",IF(OR(EXACT(AH1173,AN1173),EXACT(AI1173,AN1173),EXACT(AJ1173,AN1173)),"-","FP"))</f>
        <v>-</v>
      </c>
      <c r="BE1173" s="0" t="n">
        <v>701</v>
      </c>
      <c r="BF1173" s="0" t="n">
        <v>1</v>
      </c>
      <c r="BG1173" s="0" t="n">
        <v>40131066</v>
      </c>
    </row>
    <row r="1174" customFormat="false" ht="12.75" hidden="false" customHeight="false" outlineLevel="0" collapsed="false">
      <c r="C1174" s="25" t="n">
        <v>1171</v>
      </c>
      <c r="D1174" s="0" t="s">
        <v>6354</v>
      </c>
      <c r="E1174" s="0" t="n">
        <v>1124.61301784091</v>
      </c>
      <c r="F1174" s="25" t="n">
        <v>3</v>
      </c>
      <c r="G1174" s="25" t="n">
        <v>5</v>
      </c>
      <c r="H1174" s="26" t="n">
        <v>63.6805404626708</v>
      </c>
      <c r="I1174" s="26" t="n">
        <v>23.8125889185198</v>
      </c>
      <c r="J1174" s="26" t="n">
        <v>5.90918969023923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29</v>
      </c>
      <c r="R1174" s="0" t="s">
        <v>29</v>
      </c>
      <c r="S1174" s="0" t="s">
        <v>29</v>
      </c>
      <c r="T1174" s="0" t="s">
        <v>29</v>
      </c>
      <c r="U1174" s="0" t="s">
        <v>6355</v>
      </c>
      <c r="V1174" s="0" t="n">
        <v>593</v>
      </c>
      <c r="W1174" s="0" t="n">
        <v>463</v>
      </c>
      <c r="X1174" s="0" t="n">
        <v>285</v>
      </c>
      <c r="Y1174" s="0" t="n">
        <v>106</v>
      </c>
      <c r="Z1174" s="0" t="n">
        <v>23</v>
      </c>
      <c r="AA1174" s="0" t="n">
        <v>3</v>
      </c>
      <c r="AH1174" s="0" t="s">
        <v>6356</v>
      </c>
      <c r="AI1174" s="0" t="s">
        <v>6357</v>
      </c>
      <c r="AJ1174" s="0" t="s">
        <v>6358</v>
      </c>
      <c r="AK1174" s="0" t="s">
        <v>6359</v>
      </c>
      <c r="AN1174" s="27" t="s">
        <v>6359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  <c r="AR1174" s="0" t="n">
        <f aca="false">IF(ISBLANK(AI1174),"",EXACT(AN1174,AI1174))</f>
        <v>0</v>
      </c>
      <c r="AS1174" s="0" t="n">
        <f aca="false">IF(ISBLANK(AJ1174),"",EXACT(AN1174,AJ1174))</f>
        <v>0</v>
      </c>
      <c r="AT1174" s="28" t="n">
        <f aca="false">IF(OR(AQ1174,AR1174,AS1174),TRUE(),FALSE())</f>
        <v>0</v>
      </c>
      <c r="AU1174" s="0" t="b">
        <f aca="false">EXACT(AN1174,AK1174)</f>
        <v>1</v>
      </c>
      <c r="AW1174" s="0" t="str">
        <f aca="false">IF(ISBLANK(AB1174),"-",IF(EXACT(AB1174,AN1174),"-","FP"))</f>
        <v>-</v>
      </c>
      <c r="AX1174" s="0" t="str">
        <f aca="false">IF(ISBLANK(AB1174),"FN","-")</f>
        <v>FN</v>
      </c>
      <c r="AY1174" s="0" t="str">
        <f aca="false">IF(ISBLANK(AH1174),"-",IF(EXACT(AH1174,AN1174),"-","FP"))</f>
        <v>FP</v>
      </c>
      <c r="AZ1174" s="0" t="str">
        <f aca="false">IF(ISBLANK(AH1174),"FN","-")</f>
        <v>-</v>
      </c>
      <c r="BA1174" s="0" t="str">
        <f aca="false">IF(OR(ISBLANK(AH1174),ISBLANK(AI1174),ISBLANK(AJ1174)),"-",IF(OR(EXACT(AH1174,AN1174),EXACT(AI1174,AN1174),EXACT(AJ1174,AN1174)),"-","FP"))</f>
        <v>FP</v>
      </c>
      <c r="BE1174" s="0" t="n">
        <v>644</v>
      </c>
      <c r="BF1174" s="0" t="n">
        <v>1</v>
      </c>
      <c r="BG1174" s="0" t="n">
        <v>35205492</v>
      </c>
    </row>
    <row r="1175" customFormat="false" ht="12.75" hidden="false" customHeight="false" outlineLevel="0" collapsed="false">
      <c r="C1175" s="25" t="n">
        <v>1172</v>
      </c>
      <c r="D1175" s="0" t="s">
        <v>6360</v>
      </c>
      <c r="E1175" s="0" t="n">
        <v>1132.5324879756</v>
      </c>
      <c r="F1175" s="25" t="n">
        <v>3</v>
      </c>
      <c r="G1175" s="25" t="n">
        <v>5</v>
      </c>
      <c r="H1175" s="26" t="n">
        <v>60.912088241927</v>
      </c>
      <c r="I1175" s="26" t="n">
        <v>23.4883836629805</v>
      </c>
      <c r="J1175" s="26" t="n">
        <v>6.92982690223746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29</v>
      </c>
      <c r="R1175" s="0" t="s">
        <v>29</v>
      </c>
      <c r="S1175" s="0" t="s">
        <v>29</v>
      </c>
      <c r="T1175" s="0" t="s">
        <v>29</v>
      </c>
      <c r="U1175" s="0" t="s">
        <v>6361</v>
      </c>
      <c r="V1175" s="0" t="n">
        <v>832</v>
      </c>
      <c r="W1175" s="0" t="n">
        <v>616</v>
      </c>
      <c r="X1175" s="0" t="n">
        <v>374</v>
      </c>
      <c r="Y1175" s="0" t="n">
        <v>139</v>
      </c>
      <c r="Z1175" s="0" t="n">
        <v>26</v>
      </c>
      <c r="AA1175" s="0" t="n">
        <v>7</v>
      </c>
      <c r="AH1175" s="0" t="s">
        <v>6362</v>
      </c>
      <c r="AI1175" s="0" t="s">
        <v>6363</v>
      </c>
      <c r="AJ1175" s="0" t="s">
        <v>6364</v>
      </c>
      <c r="AK1175" s="0" t="s">
        <v>6364</v>
      </c>
      <c r="AN1175" s="27" t="s">
        <v>6364</v>
      </c>
      <c r="AO1175" s="0" t="b">
        <f aca="false">EXACT(AN1175,AB1175)</f>
        <v>0</v>
      </c>
      <c r="AP1175" s="0" t="b">
        <f aca="false">EXACT(AN1175,AE1175)</f>
        <v>0</v>
      </c>
      <c r="AQ1175" s="0" t="b">
        <f aca="false">EXACT(AN1175,AH1175)</f>
        <v>0</v>
      </c>
      <c r="AR1175" s="0" t="n">
        <f aca="false">IF(ISBLANK(AI1175),"",EXACT(AN1175,AI1175))</f>
        <v>0</v>
      </c>
      <c r="AS1175" s="0" t="n">
        <f aca="false">IF(ISBLANK(AJ1175),"",EXACT(AN1175,AJ1175))</f>
        <v>1</v>
      </c>
      <c r="AT1175" s="28" t="n">
        <f aca="false">IF(OR(AQ1175,AR1175,AS1175),TRUE(),FALSE())</f>
        <v>1</v>
      </c>
      <c r="AU1175" s="0" t="b">
        <f aca="false">EXACT(AN1175,AK1175)</f>
        <v>1</v>
      </c>
      <c r="AW1175" s="0" t="str">
        <f aca="false">IF(ISBLANK(AB1175),"-",IF(EXACT(AB1175,AN1175),"-","FP"))</f>
        <v>-</v>
      </c>
      <c r="AX1175" s="0" t="str">
        <f aca="false">IF(ISBLANK(AB1175),"FN","-")</f>
        <v>FN</v>
      </c>
      <c r="AY1175" s="0" t="str">
        <f aca="false">IF(ISBLANK(AH1175),"-",IF(EXACT(AH1175,AN1175),"-","FP"))</f>
        <v>FP</v>
      </c>
      <c r="AZ1175" s="0" t="str">
        <f aca="false">IF(ISBLANK(AH1175),"FN","-")</f>
        <v>-</v>
      </c>
      <c r="BA1175" s="0" t="str">
        <f aca="false">IF(OR(ISBLANK(AH1175),ISBLANK(AI1175),ISBLANK(AJ1175)),"-",IF(OR(EXACT(AH1175,AN1175),EXACT(AI1175,AN1175),EXACT(AJ1175,AN1175)),"-","FP"))</f>
        <v>-</v>
      </c>
      <c r="BE1175" s="0" t="n">
        <v>869</v>
      </c>
      <c r="BF1175" s="0" t="n">
        <v>2</v>
      </c>
      <c r="BG1175" s="0" t="n">
        <v>50828627</v>
      </c>
    </row>
    <row r="1176" customFormat="false" ht="12.75" hidden="false" customHeight="false" outlineLevel="0" collapsed="false">
      <c r="C1176" s="25" t="n">
        <v>1173</v>
      </c>
      <c r="D1176" s="0" t="s">
        <v>6365</v>
      </c>
      <c r="E1176" s="0" t="n">
        <v>1140.62136688896</v>
      </c>
      <c r="F1176" s="25" t="n">
        <v>3</v>
      </c>
      <c r="G1176" s="25" t="n">
        <v>5</v>
      </c>
      <c r="H1176" s="26" t="n">
        <v>69.5148246171723</v>
      </c>
      <c r="I1176" s="26" t="n">
        <v>27.8114986300897</v>
      </c>
      <c r="J1176" s="26" t="n">
        <v>8.31753659711843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29</v>
      </c>
      <c r="R1176" s="0" t="s">
        <v>29</v>
      </c>
      <c r="S1176" s="0" t="s">
        <v>29</v>
      </c>
      <c r="T1176" s="0" t="s">
        <v>29</v>
      </c>
      <c r="U1176" s="0" t="s">
        <v>6366</v>
      </c>
      <c r="V1176" s="0" t="n">
        <v>398</v>
      </c>
      <c r="W1176" s="0" t="n">
        <v>336</v>
      </c>
      <c r="X1176" s="0" t="n">
        <v>221</v>
      </c>
      <c r="Y1176" s="0" t="n">
        <v>81</v>
      </c>
      <c r="Z1176" s="0" t="n">
        <v>15</v>
      </c>
      <c r="AA1176" s="0" t="n">
        <v>2</v>
      </c>
      <c r="AH1176" s="0" t="s">
        <v>6367</v>
      </c>
      <c r="AI1176" s="0" t="s">
        <v>6368</v>
      </c>
      <c r="AJ1176" s="0" t="s">
        <v>6369</v>
      </c>
      <c r="AK1176" s="0" t="s">
        <v>6367</v>
      </c>
      <c r="AN1176" s="27" t="s">
        <v>6367</v>
      </c>
      <c r="AO1176" s="0" t="b">
        <f aca="false">EXACT(AN1176,AB1176)</f>
        <v>0</v>
      </c>
      <c r="AP1176" s="0" t="b">
        <f aca="false">EXACT(AN1176,AE1176)</f>
        <v>0</v>
      </c>
      <c r="AQ1176" s="0" t="b">
        <f aca="false">EXACT(AN1176,AH1176)</f>
        <v>1</v>
      </c>
      <c r="AR1176" s="0" t="n">
        <f aca="false">IF(ISBLANK(AI1176),"",EXACT(AN1176,AI1176))</f>
        <v>0</v>
      </c>
      <c r="AS1176" s="0" t="n">
        <f aca="false">IF(ISBLANK(AJ1176),"",EXACT(AN1176,AJ1176))</f>
        <v>0</v>
      </c>
      <c r="AT1176" s="28" t="n">
        <f aca="false">IF(OR(AQ1176,AR1176,AS1176),TRUE(),FALSE())</f>
        <v>1</v>
      </c>
      <c r="AU1176" s="0" t="b">
        <f aca="false">EXACT(AN1176,AK1176)</f>
        <v>1</v>
      </c>
      <c r="AW1176" s="0" t="str">
        <f aca="false">IF(ISBLANK(AB1176),"-",IF(EXACT(AB1176,AN1176),"-","FP"))</f>
        <v>-</v>
      </c>
      <c r="AX1176" s="0" t="str">
        <f aca="false">IF(ISBLANK(AB1176),"FN","-")</f>
        <v>FN</v>
      </c>
      <c r="AY1176" s="0" t="str">
        <f aca="false">IF(ISBLANK(AH1176),"-",IF(EXACT(AH1176,AN1176),"-","FP"))</f>
        <v>-</v>
      </c>
      <c r="AZ1176" s="0" t="str">
        <f aca="false">IF(ISBLANK(AH1176),"FN","-")</f>
        <v>-</v>
      </c>
      <c r="BA1176" s="0" t="str">
        <f aca="false">IF(OR(ISBLANK(AH1176),ISBLANK(AI1176),ISBLANK(AJ1176)),"-",IF(OR(EXACT(AH1176,AN1176),EXACT(AI1176,AN1176),EXACT(AJ1176,AN1176)),"-","FP"))</f>
        <v>-</v>
      </c>
      <c r="BE1176" s="0" t="n">
        <v>415</v>
      </c>
      <c r="BF1176" s="0" t="n">
        <v>0</v>
      </c>
      <c r="BG1176" s="0" t="n">
        <v>21132556</v>
      </c>
    </row>
    <row r="1177" customFormat="false" ht="12.75" hidden="false" customHeight="false" outlineLevel="0" collapsed="false">
      <c r="C1177" s="25" t="n">
        <v>1174</v>
      </c>
      <c r="D1177" s="0" t="s">
        <v>6370</v>
      </c>
      <c r="E1177" s="0" t="n">
        <v>1145.52961040095</v>
      </c>
      <c r="F1177" s="25" t="n">
        <v>3</v>
      </c>
      <c r="G1177" s="25" t="n">
        <v>5</v>
      </c>
      <c r="H1177" s="26" t="n">
        <v>64.9423542907004</v>
      </c>
      <c r="I1177" s="26" t="n">
        <v>23.9964009468064</v>
      </c>
      <c r="J1177" s="26" t="n">
        <v>6.07252645988331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29</v>
      </c>
      <c r="R1177" s="0" t="s">
        <v>29</v>
      </c>
      <c r="S1177" s="0" t="s">
        <v>29</v>
      </c>
      <c r="T1177" s="0" t="s">
        <v>29</v>
      </c>
      <c r="U1177" s="0" t="s">
        <v>6371</v>
      </c>
      <c r="V1177" s="0" t="n">
        <v>627</v>
      </c>
      <c r="W1177" s="0" t="n">
        <v>482</v>
      </c>
      <c r="X1177" s="0" t="n">
        <v>293</v>
      </c>
      <c r="Y1177" s="0" t="n">
        <v>114</v>
      </c>
      <c r="Z1177" s="0" t="n">
        <v>20</v>
      </c>
      <c r="AA1177" s="0" t="n">
        <v>6</v>
      </c>
      <c r="AH1177" s="0" t="s">
        <v>6372</v>
      </c>
      <c r="AI1177" s="0" t="s">
        <v>6373</v>
      </c>
      <c r="AJ1177" s="0" t="s">
        <v>6374</v>
      </c>
      <c r="AK1177" s="0" t="s">
        <v>6375</v>
      </c>
      <c r="AN1177" s="27" t="s">
        <v>6375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  <c r="AR1177" s="0" t="n">
        <f aca="false">IF(ISBLANK(AI1177),"",EXACT(AN1177,AI1177))</f>
        <v>0</v>
      </c>
      <c r="AS1177" s="0" t="n">
        <f aca="false">IF(ISBLANK(AJ1177),"",EXACT(AN1177,AJ1177))</f>
        <v>0</v>
      </c>
      <c r="AT1177" s="28" t="n">
        <f aca="false">IF(OR(AQ1177,AR1177,AS1177),TRUE(),FALSE())</f>
        <v>0</v>
      </c>
      <c r="AU1177" s="0" t="b">
        <f aca="false">EXACT(AN1177,AK1177)</f>
        <v>1</v>
      </c>
      <c r="AW1177" s="0" t="str">
        <f aca="false">IF(ISBLANK(AB1177),"-",IF(EXACT(AB1177,AN1177),"-","FP"))</f>
        <v>-</v>
      </c>
      <c r="AX1177" s="0" t="str">
        <f aca="false">IF(ISBLANK(AB1177),"FN","-")</f>
        <v>FN</v>
      </c>
      <c r="AY1177" s="0" t="str">
        <f aca="false">IF(ISBLANK(AH1177),"-",IF(EXACT(AH1177,AN1177),"-","FP"))</f>
        <v>FP</v>
      </c>
      <c r="AZ1177" s="0" t="str">
        <f aca="false">IF(ISBLANK(AH1177),"FN","-")</f>
        <v>-</v>
      </c>
      <c r="BA1177" s="0" t="str">
        <f aca="false">IF(OR(ISBLANK(AH1177),ISBLANK(AI1177),ISBLANK(AJ1177)),"-",IF(OR(EXACT(AH1177,AN1177),EXACT(AI1177,AN1177),EXACT(AJ1177,AN1177)),"-","FP"))</f>
        <v>FP</v>
      </c>
      <c r="BE1177" s="0" t="n">
        <v>656</v>
      </c>
      <c r="BF1177" s="0" t="n">
        <v>1</v>
      </c>
      <c r="BG1177" s="0" t="n">
        <v>38136544</v>
      </c>
    </row>
    <row r="1178" customFormat="false" ht="12.75" hidden="false" customHeight="false" outlineLevel="0" collapsed="false">
      <c r="C1178" s="25" t="n">
        <v>1175</v>
      </c>
      <c r="D1178" s="0" t="s">
        <v>6376</v>
      </c>
      <c r="E1178" s="0" t="n">
        <v>1146.58137109025</v>
      </c>
      <c r="F1178" s="25" t="n">
        <v>3</v>
      </c>
      <c r="G1178" s="25" t="n">
        <v>5</v>
      </c>
      <c r="H1178" s="26" t="n">
        <v>62.8113726087936</v>
      </c>
      <c r="I1178" s="26" t="n">
        <v>24.3226502576136</v>
      </c>
      <c r="J1178" s="26" t="n">
        <v>7.00653083502023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29</v>
      </c>
      <c r="R1178" s="0" t="s">
        <v>29</v>
      </c>
      <c r="S1178" s="0" t="s">
        <v>29</v>
      </c>
      <c r="T1178" s="0" t="s">
        <v>29</v>
      </c>
      <c r="U1178" s="0" t="s">
        <v>6377</v>
      </c>
      <c r="V1178" s="0" t="n">
        <v>774</v>
      </c>
      <c r="W1178" s="0" t="n">
        <v>583</v>
      </c>
      <c r="X1178" s="0" t="n">
        <v>357</v>
      </c>
      <c r="Y1178" s="0" t="n">
        <v>135</v>
      </c>
      <c r="Z1178" s="0" t="n">
        <v>22</v>
      </c>
      <c r="AA1178" s="0" t="n">
        <v>9</v>
      </c>
      <c r="AH1178" s="0" t="s">
        <v>6378</v>
      </c>
      <c r="AI1178" s="0" t="s">
        <v>6379</v>
      </c>
      <c r="AJ1178" s="0" t="s">
        <v>6380</v>
      </c>
      <c r="AK1178" s="0" t="s">
        <v>6378</v>
      </c>
      <c r="AN1178" s="27" t="s">
        <v>6378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1</v>
      </c>
      <c r="AR1178" s="0" t="n">
        <f aca="false">IF(ISBLANK(AI1178),"",EXACT(AN1178,AI1178))</f>
        <v>0</v>
      </c>
      <c r="AS1178" s="0" t="n">
        <f aca="false">IF(ISBLANK(AJ1178),"",EXACT(AN1178,AJ1178))</f>
        <v>0</v>
      </c>
      <c r="AT1178" s="28" t="n">
        <f aca="false">IF(OR(AQ1178,AR1178,AS1178),TRUE(),FALSE())</f>
        <v>1</v>
      </c>
      <c r="AU1178" s="0" t="b">
        <f aca="false">EXACT(AN1178,AK1178)</f>
        <v>1</v>
      </c>
      <c r="AW1178" s="0" t="str">
        <f aca="false">IF(ISBLANK(AB1178),"-",IF(EXACT(AB1178,AN1178),"-","FP"))</f>
        <v>-</v>
      </c>
      <c r="AX1178" s="0" t="str">
        <f aca="false">IF(ISBLANK(AB1178),"FN","-")</f>
        <v>FN</v>
      </c>
      <c r="AY1178" s="0" t="str">
        <f aca="false">IF(ISBLANK(AH1178),"-",IF(EXACT(AH1178,AN1178),"-","FP"))</f>
        <v>-</v>
      </c>
      <c r="AZ1178" s="0" t="str">
        <f aca="false">IF(ISBLANK(AH1178),"FN","-")</f>
        <v>-</v>
      </c>
      <c r="BA1178" s="0" t="str">
        <f aca="false">IF(OR(ISBLANK(AH1178),ISBLANK(AI1178),ISBLANK(AJ1178)),"-",IF(OR(EXACT(AH1178,AN1178),EXACT(AI1178,AN1178),EXACT(AJ1178,AN1178)),"-","FP"))</f>
        <v>-</v>
      </c>
      <c r="BE1178" s="0" t="n">
        <v>831</v>
      </c>
      <c r="BF1178" s="0" t="n">
        <v>2</v>
      </c>
      <c r="BG1178" s="0" t="n">
        <v>47168202</v>
      </c>
    </row>
    <row r="1179" customFormat="false" ht="12.75" hidden="false" customHeight="false" outlineLevel="0" collapsed="false">
      <c r="C1179" s="25" t="n">
        <v>1176</v>
      </c>
      <c r="D1179" s="0" t="s">
        <v>6381</v>
      </c>
      <c r="E1179" s="0" t="n">
        <v>1170.22798397694</v>
      </c>
      <c r="F1179" s="25" t="n">
        <v>3</v>
      </c>
      <c r="G1179" s="25" t="n">
        <v>5</v>
      </c>
      <c r="H1179" s="26" t="n">
        <v>66.2074920213078</v>
      </c>
      <c r="I1179" s="26" t="n">
        <v>27.1586970466093</v>
      </c>
      <c r="J1179" s="26" t="n">
        <v>8.669854938451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29</v>
      </c>
      <c r="R1179" s="0" t="s">
        <v>29</v>
      </c>
      <c r="S1179" s="0" t="s">
        <v>29</v>
      </c>
      <c r="T1179" s="0" t="s">
        <v>29</v>
      </c>
      <c r="U1179" s="0" t="s">
        <v>6382</v>
      </c>
      <c r="V1179" s="0" t="n">
        <v>992</v>
      </c>
      <c r="W1179" s="0" t="n">
        <v>737</v>
      </c>
      <c r="X1179" s="0" t="n">
        <v>435</v>
      </c>
      <c r="Y1179" s="0" t="n">
        <v>155</v>
      </c>
      <c r="Z1179" s="0" t="n">
        <v>31</v>
      </c>
      <c r="AA1179" s="0" t="n">
        <v>8</v>
      </c>
      <c r="AH1179" s="0" t="s">
        <v>6383</v>
      </c>
      <c r="AI1179" s="0" t="s">
        <v>6384</v>
      </c>
      <c r="AJ1179" s="0" t="s">
        <v>6385</v>
      </c>
      <c r="AK1179" s="0" t="s">
        <v>6386</v>
      </c>
      <c r="AN1179" s="27" t="s">
        <v>6386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0</v>
      </c>
      <c r="AR1179" s="0" t="n">
        <f aca="false">IF(ISBLANK(AI1179),"",EXACT(AN1179,AI1179))</f>
        <v>0</v>
      </c>
      <c r="AS1179" s="0" t="n">
        <f aca="false">IF(ISBLANK(AJ1179),"",EXACT(AN1179,AJ1179))</f>
        <v>0</v>
      </c>
      <c r="AT1179" s="28" t="n">
        <f aca="false">IF(OR(AQ1179,AR1179,AS1179),TRUE(),FALSE())</f>
        <v>0</v>
      </c>
      <c r="AU1179" s="0" t="b">
        <f aca="false">EXACT(AN1179,AK1179)</f>
        <v>1</v>
      </c>
      <c r="AW1179" s="0" t="str">
        <f aca="false">IF(ISBLANK(AB1179),"-",IF(EXACT(AB1179,AN1179),"-","FP"))</f>
        <v>-</v>
      </c>
      <c r="AX1179" s="0" t="str">
        <f aca="false">IF(ISBLANK(AB1179),"FN","-")</f>
        <v>FN</v>
      </c>
      <c r="AY1179" s="0" t="str">
        <f aca="false">IF(ISBLANK(AH1179),"-",IF(EXACT(AH1179,AN1179),"-","FP"))</f>
        <v>FP</v>
      </c>
      <c r="AZ1179" s="0" t="str">
        <f aca="false">IF(ISBLANK(AH1179),"FN","-")</f>
        <v>-</v>
      </c>
      <c r="BA1179" s="0" t="str">
        <f aca="false">IF(OR(ISBLANK(AH1179),ISBLANK(AI1179),ISBLANK(AJ1179)),"-",IF(OR(EXACT(AH1179,AN1179),EXACT(AI1179,AN1179),EXACT(AJ1179,AN1179)),"-","FP"))</f>
        <v>FP</v>
      </c>
      <c r="BE1179" s="0" t="n">
        <v>1057</v>
      </c>
      <c r="BF1179" s="0" t="n">
        <v>1</v>
      </c>
      <c r="BG1179" s="0" t="n">
        <v>42831359</v>
      </c>
    </row>
    <row r="1180" customFormat="false" ht="12.75" hidden="false" customHeight="false" outlineLevel="0" collapsed="false">
      <c r="C1180" s="25" t="n">
        <v>1177</v>
      </c>
      <c r="D1180" s="0" t="s">
        <v>6387</v>
      </c>
      <c r="E1180" s="0" t="n">
        <v>1204.58943119381</v>
      </c>
      <c r="F1180" s="25" t="n">
        <v>3</v>
      </c>
      <c r="G1180" s="25" t="n">
        <v>5</v>
      </c>
      <c r="H1180" s="26" t="n">
        <v>65.8146247194685</v>
      </c>
      <c r="I1180" s="26" t="n">
        <v>26.9074927839235</v>
      </c>
      <c r="J1180" s="26" t="n">
        <v>8.56914405622352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29</v>
      </c>
      <c r="R1180" s="0" t="s">
        <v>29</v>
      </c>
      <c r="S1180" s="0" t="s">
        <v>29</v>
      </c>
      <c r="T1180" s="0" t="s">
        <v>29</v>
      </c>
      <c r="U1180" s="0" t="s">
        <v>6388</v>
      </c>
      <c r="V1180" s="0" t="n">
        <v>924</v>
      </c>
      <c r="W1180" s="0" t="n">
        <v>674</v>
      </c>
      <c r="X1180" s="0" t="n">
        <v>408</v>
      </c>
      <c r="Y1180" s="0" t="n">
        <v>150</v>
      </c>
      <c r="Z1180" s="0" t="n">
        <v>30</v>
      </c>
      <c r="AA1180" s="0" t="n">
        <v>9</v>
      </c>
      <c r="AB1180" s="0" t="s">
        <v>6389</v>
      </c>
      <c r="AH1180" s="0" t="s">
        <v>6390</v>
      </c>
      <c r="AI1180" s="0" t="s">
        <v>6391</v>
      </c>
      <c r="AJ1180" s="0" t="s">
        <v>6392</v>
      </c>
      <c r="AK1180" s="0" t="s">
        <v>6389</v>
      </c>
      <c r="AN1180" s="27" t="s">
        <v>6389</v>
      </c>
      <c r="AO1180" s="0" t="b">
        <f aca="false">EXACT(AN1180,AB1180)</f>
        <v>1</v>
      </c>
      <c r="AP1180" s="0" t="b">
        <f aca="false">EXACT(AN1180,AE1180)</f>
        <v>0</v>
      </c>
      <c r="AQ1180" s="0" t="b">
        <f aca="false">EXACT(AN1180,AH1180)</f>
        <v>0</v>
      </c>
      <c r="AR1180" s="0" t="n">
        <f aca="false">IF(ISBLANK(AI1180),"",EXACT(AN1180,AI1180))</f>
        <v>0</v>
      </c>
      <c r="AS1180" s="0" t="n">
        <f aca="false">IF(ISBLANK(AJ1180),"",EXACT(AN1180,AJ1180))</f>
        <v>0</v>
      </c>
      <c r="AT1180" s="28" t="n">
        <f aca="false">IF(OR(AQ1180,AR1180,AS1180),TRUE(),FALSE())</f>
        <v>0</v>
      </c>
      <c r="AU1180" s="0" t="b">
        <f aca="false">EXACT(AN1180,AK1180)</f>
        <v>1</v>
      </c>
      <c r="AW1180" s="0" t="str">
        <f aca="false">IF(ISBLANK(AB1180),"-",IF(EXACT(AB1180,AN1180),"-","FP"))</f>
        <v>-</v>
      </c>
      <c r="AX1180" s="0" t="str">
        <f aca="false">IF(ISBLANK(AB1180),"FN","-")</f>
        <v>-</v>
      </c>
      <c r="AY1180" s="0" t="str">
        <f aca="false">IF(ISBLANK(AH1180),"-",IF(EXACT(AH1180,AN1180),"-","FP"))</f>
        <v>FP</v>
      </c>
      <c r="AZ1180" s="0" t="str">
        <f aca="false">IF(ISBLANK(AH1180),"FN","-")</f>
        <v>-</v>
      </c>
      <c r="BA1180" s="0" t="str">
        <f aca="false">IF(OR(ISBLANK(AH1180),ISBLANK(AI1180),ISBLANK(AJ1180)),"-",IF(OR(EXACT(AH1180,AN1180),EXACT(AI1180,AN1180),EXACT(AJ1180,AN1180)),"-","FP"))</f>
        <v>FP</v>
      </c>
      <c r="BE1180" s="0" t="n">
        <v>1011</v>
      </c>
      <c r="BF1180" s="0" t="n">
        <v>1</v>
      </c>
      <c r="BG1180" s="0" t="n">
        <v>56966073</v>
      </c>
    </row>
    <row r="1181" customFormat="false" ht="12.75" hidden="false" customHeight="false" outlineLevel="0" collapsed="false">
      <c r="C1181" s="25" t="n">
        <v>1178</v>
      </c>
      <c r="D1181" s="0" t="s">
        <v>6393</v>
      </c>
      <c r="E1181" s="0" t="n">
        <v>1212.48801755269</v>
      </c>
      <c r="F1181" s="25" t="n">
        <v>3</v>
      </c>
      <c r="G1181" s="25" t="n">
        <v>5</v>
      </c>
      <c r="H1181" s="26" t="n">
        <v>60.7102295689395</v>
      </c>
      <c r="I1181" s="26" t="n">
        <v>28.062800065608</v>
      </c>
      <c r="J1181" s="26" t="n">
        <v>9.14952579016532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29</v>
      </c>
      <c r="R1181" s="0" t="s">
        <v>29</v>
      </c>
      <c r="S1181" s="0" t="s">
        <v>29</v>
      </c>
      <c r="T1181" s="0" t="s">
        <v>29</v>
      </c>
      <c r="U1181" s="0" t="s">
        <v>6394</v>
      </c>
      <c r="V1181" s="0" t="n">
        <v>1407</v>
      </c>
      <c r="W1181" s="0" t="n">
        <v>992</v>
      </c>
      <c r="X1181" s="0" t="n">
        <v>580</v>
      </c>
      <c r="Y1181" s="0" t="n">
        <v>196</v>
      </c>
      <c r="Z1181" s="0" t="n">
        <v>32</v>
      </c>
      <c r="AA1181" s="0" t="n">
        <v>11</v>
      </c>
      <c r="AH1181" s="0" t="s">
        <v>6395</v>
      </c>
      <c r="AI1181" s="0" t="s">
        <v>6396</v>
      </c>
      <c r="AJ1181" s="0" t="s">
        <v>6397</v>
      </c>
      <c r="AK1181" s="0" t="s">
        <v>6398</v>
      </c>
      <c r="AN1181" s="27" t="s">
        <v>6398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0</v>
      </c>
      <c r="AR1181" s="0" t="n">
        <f aca="false">IF(ISBLANK(AI1181),"",EXACT(AN1181,AI1181))</f>
        <v>0</v>
      </c>
      <c r="AS1181" s="0" t="n">
        <f aca="false">IF(ISBLANK(AJ1181),"",EXACT(AN1181,AJ1181))</f>
        <v>0</v>
      </c>
      <c r="AT1181" s="28" t="n">
        <f aca="false">IF(OR(AQ1181,AR1181,AS1181),TRUE(),FALSE())</f>
        <v>0</v>
      </c>
      <c r="AU1181" s="0" t="b">
        <f aca="false">EXACT(AN1181,AK1181)</f>
        <v>1</v>
      </c>
      <c r="AW1181" s="0" t="str">
        <f aca="false">IF(ISBLANK(AB1181),"-",IF(EXACT(AB1181,AN1181),"-","FP"))</f>
        <v>-</v>
      </c>
      <c r="AX1181" s="0" t="str">
        <f aca="false">IF(ISBLANK(AB1181),"FN","-")</f>
        <v>FN</v>
      </c>
      <c r="AY1181" s="0" t="str">
        <f aca="false">IF(ISBLANK(AH1181),"-",IF(EXACT(AH1181,AN1181),"-","FP"))</f>
        <v>FP</v>
      </c>
      <c r="AZ1181" s="0" t="str">
        <f aca="false">IF(ISBLANK(AH1181),"FN","-")</f>
        <v>-</v>
      </c>
      <c r="BA1181" s="0" t="str">
        <f aca="false">IF(OR(ISBLANK(AH1181),ISBLANK(AI1181),ISBLANK(AJ1181)),"-",IF(OR(EXACT(AH1181,AN1181),EXACT(AI1181,AN1181),EXACT(AJ1181,AN1181)),"-","FP"))</f>
        <v>FP</v>
      </c>
      <c r="BE1181" s="0" t="n">
        <v>1538</v>
      </c>
      <c r="BF1181" s="0" t="n">
        <v>2</v>
      </c>
      <c r="BG1181" s="0" t="n">
        <v>94931367</v>
      </c>
    </row>
    <row r="1182" customFormat="false" ht="12.75" hidden="false" customHeight="false" outlineLevel="0" collapsed="false">
      <c r="C1182" s="25" t="n">
        <v>1179</v>
      </c>
      <c r="D1182" s="0" t="s">
        <v>6399</v>
      </c>
      <c r="E1182" s="0" t="n">
        <v>1220.63786686874</v>
      </c>
      <c r="F1182" s="25" t="n">
        <v>3</v>
      </c>
      <c r="G1182" s="25" t="n">
        <v>5</v>
      </c>
      <c r="H1182" s="26" t="n">
        <v>67.8017596558064</v>
      </c>
      <c r="I1182" s="26" t="n">
        <v>31.7901406691609</v>
      </c>
      <c r="J1182" s="26" t="n">
        <v>11.004453402894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29</v>
      </c>
      <c r="R1182" s="0" t="s">
        <v>29</v>
      </c>
      <c r="S1182" s="0" t="s">
        <v>29</v>
      </c>
      <c r="T1182" s="0" t="s">
        <v>29</v>
      </c>
      <c r="U1182" s="0" t="s">
        <v>6400</v>
      </c>
      <c r="V1182" s="0" t="n">
        <v>873</v>
      </c>
      <c r="W1182" s="0" t="n">
        <v>685</v>
      </c>
      <c r="X1182" s="0" t="n">
        <v>422</v>
      </c>
      <c r="Y1182" s="0" t="n">
        <v>138</v>
      </c>
      <c r="Z1182" s="0" t="n">
        <v>24</v>
      </c>
      <c r="AA1182" s="0" t="n">
        <v>8</v>
      </c>
      <c r="AH1182" s="0" t="s">
        <v>6401</v>
      </c>
      <c r="AI1182" s="0" t="s">
        <v>6402</v>
      </c>
      <c r="AJ1182" s="0" t="s">
        <v>6403</v>
      </c>
      <c r="AK1182" s="0" t="s">
        <v>6403</v>
      </c>
      <c r="AN1182" s="27" t="s">
        <v>6403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  <c r="AR1182" s="0" t="n">
        <f aca="false">IF(ISBLANK(AI1182),"",EXACT(AN1182,AI1182))</f>
        <v>0</v>
      </c>
      <c r="AS1182" s="0" t="n">
        <f aca="false">IF(ISBLANK(AJ1182),"",EXACT(AN1182,AJ1182))</f>
        <v>1</v>
      </c>
      <c r="AT1182" s="28" t="n">
        <f aca="false">IF(OR(AQ1182,AR1182,AS1182),TRUE(),FALSE())</f>
        <v>1</v>
      </c>
      <c r="AU1182" s="0" t="b">
        <f aca="false">EXACT(AN1182,AK1182)</f>
        <v>1</v>
      </c>
      <c r="AW1182" s="0" t="str">
        <f aca="false">IF(ISBLANK(AB1182),"-",IF(EXACT(AB1182,AN1182),"-","FP"))</f>
        <v>-</v>
      </c>
      <c r="AX1182" s="0" t="str">
        <f aca="false">IF(ISBLANK(AB1182),"FN","-")</f>
        <v>FN</v>
      </c>
      <c r="AY1182" s="0" t="str">
        <f aca="false">IF(ISBLANK(AH1182),"-",IF(EXACT(AH1182,AN1182),"-","FP"))</f>
        <v>FP</v>
      </c>
      <c r="AZ1182" s="0" t="str">
        <f aca="false">IF(ISBLANK(AH1182),"FN","-")</f>
        <v>-</v>
      </c>
      <c r="BA1182" s="0" t="str">
        <f aca="false">IF(OR(ISBLANK(AH1182),ISBLANK(AI1182),ISBLANK(AJ1182)),"-",IF(OR(EXACT(AH1182,AN1182),EXACT(AI1182,AN1182),EXACT(AJ1182,AN1182)),"-","FP"))</f>
        <v>-</v>
      </c>
      <c r="BE1182" s="0" t="n">
        <v>1034</v>
      </c>
      <c r="BF1182" s="0" t="n">
        <v>1</v>
      </c>
      <c r="BG1182" s="0" t="n">
        <v>53754049</v>
      </c>
    </row>
    <row r="1183" customFormat="false" ht="12.75" hidden="false" customHeight="false" outlineLevel="0" collapsed="false">
      <c r="C1183" s="25" t="n">
        <v>1180</v>
      </c>
      <c r="D1183" s="0" t="s">
        <v>6404</v>
      </c>
      <c r="E1183" s="0" t="n">
        <v>1228.69649204626</v>
      </c>
      <c r="F1183" s="25" t="n">
        <v>3</v>
      </c>
      <c r="G1183" s="25" t="n">
        <v>5</v>
      </c>
      <c r="H1183" s="26" t="n">
        <v>71.5463031113746</v>
      </c>
      <c r="I1183" s="26" t="n">
        <v>30.2330363300171</v>
      </c>
      <c r="J1183" s="26" t="n">
        <v>9.9060677368090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29</v>
      </c>
      <c r="R1183" s="0" t="s">
        <v>29</v>
      </c>
      <c r="S1183" s="0" t="s">
        <v>29</v>
      </c>
      <c r="T1183" s="0" t="s">
        <v>29</v>
      </c>
      <c r="U1183" s="0" t="s">
        <v>6405</v>
      </c>
      <c r="V1183" s="0" t="n">
        <v>664</v>
      </c>
      <c r="W1183" s="0" t="n">
        <v>508</v>
      </c>
      <c r="X1183" s="0" t="n">
        <v>320</v>
      </c>
      <c r="Y1183" s="0" t="n">
        <v>120</v>
      </c>
      <c r="Z1183" s="0" t="n">
        <v>23</v>
      </c>
      <c r="AA1183" s="0" t="n">
        <v>6</v>
      </c>
      <c r="AB1183" s="0" t="s">
        <v>6406</v>
      </c>
      <c r="AH1183" s="0" t="s">
        <v>6407</v>
      </c>
      <c r="AI1183" s="0" t="s">
        <v>6408</v>
      </c>
      <c r="AJ1183" s="0" t="s">
        <v>6409</v>
      </c>
      <c r="AK1183" s="0" t="s">
        <v>6406</v>
      </c>
      <c r="AN1183" s="27" t="s">
        <v>6406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  <c r="AR1183" s="0" t="n">
        <f aca="false">IF(ISBLANK(AI1183),"",EXACT(AN1183,AI1183))</f>
        <v>0</v>
      </c>
      <c r="AS1183" s="0" t="n">
        <f aca="false">IF(ISBLANK(AJ1183),"",EXACT(AN1183,AJ1183))</f>
        <v>0</v>
      </c>
      <c r="AT1183" s="28" t="n">
        <f aca="false">IF(OR(AQ1183,AR1183,AS1183),TRUE(),FALSE())</f>
        <v>0</v>
      </c>
      <c r="AU1183" s="0" t="b">
        <f aca="false">EXACT(AN1183,AK1183)</f>
        <v>1</v>
      </c>
      <c r="AW1183" s="0" t="str">
        <f aca="false">IF(ISBLANK(AB1183),"-",IF(EXACT(AB1183,AN1183),"-","FP"))</f>
        <v>-</v>
      </c>
      <c r="AX1183" s="0" t="str">
        <f aca="false">IF(ISBLANK(AB1183),"FN","-")</f>
        <v>-</v>
      </c>
      <c r="AY1183" s="0" t="str">
        <f aca="false">IF(ISBLANK(AH1183),"-",IF(EXACT(AH1183,AN1183),"-","FP"))</f>
        <v>FP</v>
      </c>
      <c r="AZ1183" s="0" t="str">
        <f aca="false">IF(ISBLANK(AH1183),"FN","-")</f>
        <v>-</v>
      </c>
      <c r="BA1183" s="0" t="str">
        <f aca="false">IF(OR(ISBLANK(AH1183),ISBLANK(AI1183),ISBLANK(AJ1183)),"-",IF(OR(EXACT(AH1183,AN1183),EXACT(AI1183,AN1183),EXACT(AJ1183,AN1183)),"-","FP"))</f>
        <v>FP</v>
      </c>
      <c r="BE1183" s="0" t="n">
        <v>874</v>
      </c>
      <c r="BF1183" s="0" t="n">
        <v>1</v>
      </c>
      <c r="BG1183" s="0" t="n">
        <v>38542261</v>
      </c>
    </row>
    <row r="1184" customFormat="false" ht="12.75" hidden="false" customHeight="false" outlineLevel="0" collapsed="false">
      <c r="C1184" s="25" t="n">
        <v>1181</v>
      </c>
      <c r="D1184" s="0" t="s">
        <v>6410</v>
      </c>
      <c r="E1184" s="0" t="n">
        <v>1244.5496541273</v>
      </c>
      <c r="F1184" s="25" t="n">
        <v>3</v>
      </c>
      <c r="G1184" s="25" t="n">
        <v>5</v>
      </c>
      <c r="H1184" s="26" t="n">
        <v>64.2928698103478</v>
      </c>
      <c r="I1184" s="26" t="n">
        <v>30.7815233524793</v>
      </c>
      <c r="J1184" s="26" t="n">
        <v>11.1173363451231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29</v>
      </c>
      <c r="R1184" s="0" t="s">
        <v>29</v>
      </c>
      <c r="S1184" s="0" t="s">
        <v>29</v>
      </c>
      <c r="T1184" s="0" t="s">
        <v>29</v>
      </c>
      <c r="U1184" s="0" t="s">
        <v>6411</v>
      </c>
      <c r="V1184" s="0" t="n">
        <v>1367</v>
      </c>
      <c r="W1184" s="0" t="n">
        <v>986</v>
      </c>
      <c r="X1184" s="0" t="n">
        <v>569</v>
      </c>
      <c r="Y1184" s="0" t="n">
        <v>188</v>
      </c>
      <c r="Z1184" s="0" t="n">
        <v>34</v>
      </c>
      <c r="AA1184" s="0" t="n">
        <v>11</v>
      </c>
      <c r="AB1184" s="0" t="s">
        <v>6412</v>
      </c>
      <c r="AH1184" s="0" t="s">
        <v>6413</v>
      </c>
      <c r="AI1184" s="0" t="s">
        <v>6414</v>
      </c>
      <c r="AJ1184" s="0" t="s">
        <v>6415</v>
      </c>
      <c r="AK1184" s="0" t="s">
        <v>6412</v>
      </c>
      <c r="AN1184" s="27" t="s">
        <v>6412</v>
      </c>
      <c r="AO1184" s="0" t="b">
        <f aca="false">EXACT(AN1184,AB1184)</f>
        <v>1</v>
      </c>
      <c r="AP1184" s="0" t="b">
        <f aca="false">EXACT(AN1184,AE1184)</f>
        <v>0</v>
      </c>
      <c r="AQ1184" s="0" t="b">
        <f aca="false">EXACT(AN1184,AH1184)</f>
        <v>0</v>
      </c>
      <c r="AR1184" s="0" t="n">
        <f aca="false">IF(ISBLANK(AI1184),"",EXACT(AN1184,AI1184))</f>
        <v>0</v>
      </c>
      <c r="AS1184" s="0" t="n">
        <f aca="false">IF(ISBLANK(AJ1184),"",EXACT(AN1184,AJ1184))</f>
        <v>0</v>
      </c>
      <c r="AT1184" s="28" t="n">
        <f aca="false">IF(OR(AQ1184,AR1184,AS1184),TRUE(),FALSE())</f>
        <v>0</v>
      </c>
      <c r="AU1184" s="0" t="b">
        <f aca="false">EXACT(AN1184,AK1184)</f>
        <v>1</v>
      </c>
      <c r="AW1184" s="0" t="str">
        <f aca="false">IF(ISBLANK(AB1184),"-",IF(EXACT(AB1184,AN1184),"-","FP"))</f>
        <v>-</v>
      </c>
      <c r="AX1184" s="0" t="str">
        <f aca="false">IF(ISBLANK(AB1184),"FN","-")</f>
        <v>-</v>
      </c>
      <c r="AY1184" s="0" t="str">
        <f aca="false">IF(ISBLANK(AH1184),"-",IF(EXACT(AH1184,AN1184),"-","FP"))</f>
        <v>FP</v>
      </c>
      <c r="AZ1184" s="0" t="str">
        <f aca="false">IF(ISBLANK(AH1184),"FN","-")</f>
        <v>-</v>
      </c>
      <c r="BA1184" s="0" t="str">
        <f aca="false">IF(OR(ISBLANK(AH1184),ISBLANK(AI1184),ISBLANK(AJ1184)),"-",IF(OR(EXACT(AH1184,AN1184),EXACT(AI1184,AN1184),EXACT(AJ1184,AN1184)),"-","FP"))</f>
        <v>FP</v>
      </c>
      <c r="BE1184" s="0" t="n">
        <v>1528</v>
      </c>
      <c r="BF1184" s="0" t="n">
        <v>3</v>
      </c>
      <c r="BG1184" s="0" t="n">
        <v>93172068</v>
      </c>
    </row>
    <row r="1185" customFormat="false" ht="12.75" hidden="false" customHeight="false" outlineLevel="0" collapsed="false">
      <c r="C1185" s="25" t="n">
        <v>1182</v>
      </c>
      <c r="D1185" s="0" t="s">
        <v>6416</v>
      </c>
      <c r="E1185" s="0" t="n">
        <v>1244.60427039921</v>
      </c>
      <c r="F1185" s="25" t="n">
        <v>3</v>
      </c>
      <c r="G1185" s="25" t="n">
        <v>5</v>
      </c>
      <c r="H1185" s="26" t="n">
        <v>60.8798892878409</v>
      </c>
      <c r="I1185" s="26" t="n">
        <v>22.9158085177957</v>
      </c>
      <c r="J1185" s="26" t="n">
        <v>4.70590997305704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29</v>
      </c>
      <c r="R1185" s="0" t="s">
        <v>29</v>
      </c>
      <c r="S1185" s="0" t="s">
        <v>29</v>
      </c>
      <c r="T1185" s="0" t="s">
        <v>29</v>
      </c>
      <c r="U1185" s="0" t="s">
        <v>6417</v>
      </c>
      <c r="V1185" s="0" t="n">
        <v>1539</v>
      </c>
      <c r="W1185" s="0" t="n">
        <v>918</v>
      </c>
      <c r="X1185" s="0" t="n">
        <v>521</v>
      </c>
      <c r="Y1185" s="0" t="n">
        <v>205</v>
      </c>
      <c r="Z1185" s="0" t="n">
        <v>19</v>
      </c>
      <c r="AA1185" s="0" t="n">
        <v>0</v>
      </c>
      <c r="AH1185" s="0" t="s">
        <v>6418</v>
      </c>
      <c r="AI1185" s="0" t="s">
        <v>6419</v>
      </c>
      <c r="AJ1185" s="0" t="s">
        <v>6420</v>
      </c>
      <c r="AK1185" s="0" t="s">
        <v>6421</v>
      </c>
      <c r="AN1185" s="27" t="s">
        <v>6421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  <c r="AR1185" s="0" t="n">
        <f aca="false">IF(ISBLANK(AI1185),"",EXACT(AN1185,AI1185))</f>
        <v>0</v>
      </c>
      <c r="AS1185" s="0" t="n">
        <f aca="false">IF(ISBLANK(AJ1185),"",EXACT(AN1185,AJ1185))</f>
        <v>0</v>
      </c>
      <c r="AT1185" s="28" t="n">
        <f aca="false">IF(OR(AQ1185,AR1185,AS1185),TRUE(),FALSE())</f>
        <v>0</v>
      </c>
      <c r="AU1185" s="0" t="b">
        <f aca="false">EXACT(AN1185,AK1185)</f>
        <v>1</v>
      </c>
      <c r="AW1185" s="0" t="str">
        <f aca="false">IF(ISBLANK(AB1185),"-",IF(EXACT(AB1185,AN1185),"-","FP"))</f>
        <v>-</v>
      </c>
      <c r="AX1185" s="0" t="str">
        <f aca="false">IF(ISBLANK(AB1185),"FN","-")</f>
        <v>FN</v>
      </c>
      <c r="AY1185" s="0" t="str">
        <f aca="false">IF(ISBLANK(AH1185),"-",IF(EXACT(AH1185,AN1185),"-","FP"))</f>
        <v>FP</v>
      </c>
      <c r="AZ1185" s="0" t="str">
        <f aca="false">IF(ISBLANK(AH1185),"FN","-")</f>
        <v>-</v>
      </c>
      <c r="BA1185" s="0" t="str">
        <f aca="false">IF(OR(ISBLANK(AH1185),ISBLANK(AI1185),ISBLANK(AJ1185)),"-",IF(OR(EXACT(AH1185,AN1185),EXACT(AI1185,AN1185),EXACT(AJ1185,AN1185)),"-","FP"))</f>
        <v>FP</v>
      </c>
      <c r="BE1185" s="0" t="n">
        <v>1946</v>
      </c>
      <c r="BF1185" s="0" t="n">
        <v>2</v>
      </c>
      <c r="BG1185" s="0" t="n">
        <v>119560982</v>
      </c>
    </row>
    <row r="1186" customFormat="false" ht="12.75" hidden="false" customHeight="false" outlineLevel="0" collapsed="false">
      <c r="C1186" s="25" t="n">
        <v>1183</v>
      </c>
      <c r="D1186" s="0" t="s">
        <v>6422</v>
      </c>
      <c r="E1186" s="0" t="n">
        <v>1266.58765697378</v>
      </c>
      <c r="F1186" s="25" t="n">
        <v>3</v>
      </c>
      <c r="G1186" s="25" t="n">
        <v>5</v>
      </c>
      <c r="H1186" s="26" t="n">
        <v>69.2209605471891</v>
      </c>
      <c r="I1186" s="26" t="n">
        <v>30.504151004053</v>
      </c>
      <c r="J1186" s="26" t="n">
        <v>11.4804692621306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29</v>
      </c>
      <c r="R1186" s="0" t="s">
        <v>29</v>
      </c>
      <c r="S1186" s="0" t="s">
        <v>29</v>
      </c>
      <c r="T1186" s="0" t="s">
        <v>29</v>
      </c>
      <c r="U1186" s="0" t="s">
        <v>6423</v>
      </c>
      <c r="V1186" s="0" t="n">
        <v>1126</v>
      </c>
      <c r="W1186" s="0" t="n">
        <v>803</v>
      </c>
      <c r="X1186" s="0" t="n">
        <v>490</v>
      </c>
      <c r="Y1186" s="0" t="n">
        <v>174</v>
      </c>
      <c r="Z1186" s="0" t="n">
        <v>20</v>
      </c>
      <c r="AA1186" s="0" t="n">
        <v>0</v>
      </c>
      <c r="AB1186" s="0" t="s">
        <v>6424</v>
      </c>
      <c r="AH1186" s="0" t="s">
        <v>6425</v>
      </c>
      <c r="AI1186" s="0" t="s">
        <v>6426</v>
      </c>
      <c r="AJ1186" s="0" t="s">
        <v>6427</v>
      </c>
      <c r="AK1186" s="0" t="s">
        <v>6424</v>
      </c>
      <c r="AN1186" s="27" t="s">
        <v>6424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  <c r="AR1186" s="0" t="n">
        <f aca="false">IF(ISBLANK(AI1186),"",EXACT(AN1186,AI1186))</f>
        <v>0</v>
      </c>
      <c r="AS1186" s="0" t="n">
        <f aca="false">IF(ISBLANK(AJ1186),"",EXACT(AN1186,AJ1186))</f>
        <v>0</v>
      </c>
      <c r="AT1186" s="28" t="n">
        <f aca="false">IF(OR(AQ1186,AR1186,AS1186),TRUE(),FALSE())</f>
        <v>0</v>
      </c>
      <c r="AU1186" s="0" t="b">
        <f aca="false">EXACT(AN1186,AK1186)</f>
        <v>1</v>
      </c>
      <c r="AW1186" s="0" t="str">
        <f aca="false">IF(ISBLANK(AB1186),"-",IF(EXACT(AB1186,AN1186),"-","FP"))</f>
        <v>-</v>
      </c>
      <c r="AX1186" s="0" t="str">
        <f aca="false">IF(ISBLANK(AB1186),"FN","-")</f>
        <v>-</v>
      </c>
      <c r="AY1186" s="0" t="str">
        <f aca="false">IF(ISBLANK(AH1186),"-",IF(EXACT(AH1186,AN1186),"-","FP"))</f>
        <v>FP</v>
      </c>
      <c r="AZ1186" s="0" t="str">
        <f aca="false">IF(ISBLANK(AH1186),"FN","-")</f>
        <v>-</v>
      </c>
      <c r="BA1186" s="0" t="str">
        <f aca="false">IF(OR(ISBLANK(AH1186),ISBLANK(AI1186),ISBLANK(AJ1186)),"-",IF(OR(EXACT(AH1186,AN1186),EXACT(AI1186,AN1186),EXACT(AJ1186,AN1186)),"-","FP"))</f>
        <v>FP</v>
      </c>
      <c r="BE1186" s="0" t="n">
        <v>1270</v>
      </c>
      <c r="BF1186" s="0" t="n">
        <v>2</v>
      </c>
      <c r="BG1186" s="0" t="n">
        <v>70844041</v>
      </c>
    </row>
    <row r="1187" customFormat="false" ht="12.75" hidden="false" customHeight="false" outlineLevel="0" collapsed="false">
      <c r="C1187" s="25" t="n">
        <v>1184</v>
      </c>
      <c r="D1187" s="0" t="s">
        <v>6428</v>
      </c>
      <c r="E1187" s="0" t="n">
        <v>1272.61286757574</v>
      </c>
      <c r="F1187" s="25" t="n">
        <v>3</v>
      </c>
      <c r="G1187" s="25" t="n">
        <v>5</v>
      </c>
      <c r="H1187" s="26" t="n">
        <v>70.6267049346617</v>
      </c>
      <c r="I1187" s="26" t="n">
        <v>30.4554946677702</v>
      </c>
      <c r="J1187" s="26" t="n">
        <v>10.3076291109052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29</v>
      </c>
      <c r="R1187" s="0" t="s">
        <v>29</v>
      </c>
      <c r="S1187" s="0" t="s">
        <v>29</v>
      </c>
      <c r="T1187" s="0" t="s">
        <v>29</v>
      </c>
      <c r="U1187" s="0" t="s">
        <v>6429</v>
      </c>
      <c r="V1187" s="0" t="n">
        <v>1002</v>
      </c>
      <c r="W1187" s="0" t="n">
        <v>709</v>
      </c>
      <c r="X1187" s="0" t="n">
        <v>435</v>
      </c>
      <c r="Y1187" s="0" t="n">
        <v>163</v>
      </c>
      <c r="Z1187" s="0" t="n">
        <v>27</v>
      </c>
      <c r="AA1187" s="0" t="n">
        <v>8</v>
      </c>
      <c r="AH1187" s="0" t="s">
        <v>6430</v>
      </c>
      <c r="AI1187" s="0" t="s">
        <v>6431</v>
      </c>
      <c r="AJ1187" s="0" t="s">
        <v>6432</v>
      </c>
      <c r="AK1187" s="0" t="s">
        <v>6433</v>
      </c>
      <c r="AN1187" s="27" t="s">
        <v>6433</v>
      </c>
      <c r="AO1187" s="0" t="b">
        <f aca="false">EXACT(AN1187,AB1187)</f>
        <v>0</v>
      </c>
      <c r="AP1187" s="0" t="b">
        <f aca="false">EXACT(AN1187,AE1187)</f>
        <v>0</v>
      </c>
      <c r="AQ1187" s="0" t="b">
        <f aca="false">EXACT(AN1187,AH1187)</f>
        <v>0</v>
      </c>
      <c r="AR1187" s="0" t="n">
        <f aca="false">IF(ISBLANK(AI1187),"",EXACT(AN1187,AI1187))</f>
        <v>0</v>
      </c>
      <c r="AS1187" s="0" t="n">
        <f aca="false">IF(ISBLANK(AJ1187),"",EXACT(AN1187,AJ1187))</f>
        <v>0</v>
      </c>
      <c r="AT1187" s="28" t="n">
        <f aca="false">IF(OR(AQ1187,AR1187,AS1187),TRUE(),FALSE())</f>
        <v>0</v>
      </c>
      <c r="AU1187" s="0" t="b">
        <f aca="false">EXACT(AN1187,AK1187)</f>
        <v>1</v>
      </c>
      <c r="AW1187" s="0" t="str">
        <f aca="false">IF(ISBLANK(AB1187),"-",IF(EXACT(AB1187,AN1187),"-","FP"))</f>
        <v>-</v>
      </c>
      <c r="AX1187" s="0" t="str">
        <f aca="false">IF(ISBLANK(AB1187),"FN","-")</f>
        <v>FN</v>
      </c>
      <c r="AY1187" s="0" t="str">
        <f aca="false">IF(ISBLANK(AH1187),"-",IF(EXACT(AH1187,AN1187),"-","FP"))</f>
        <v>FP</v>
      </c>
      <c r="AZ1187" s="0" t="str">
        <f aca="false">IF(ISBLANK(AH1187),"FN","-")</f>
        <v>-</v>
      </c>
      <c r="BA1187" s="0" t="str">
        <f aca="false">IF(OR(ISBLANK(AH1187),ISBLANK(AI1187),ISBLANK(AJ1187)),"-",IF(OR(EXACT(AH1187,AN1187),EXACT(AI1187,AN1187),EXACT(AJ1187,AN1187)),"-","FP"))</f>
        <v>FP</v>
      </c>
      <c r="BE1187" s="0" t="n">
        <v>1156</v>
      </c>
      <c r="BF1187" s="0" t="n">
        <v>2</v>
      </c>
      <c r="BG1187" s="0" t="n">
        <v>61656907</v>
      </c>
    </row>
    <row r="1188" customFormat="false" ht="12.75" hidden="false" customHeight="false" outlineLevel="0" collapsed="false">
      <c r="C1188" s="25" t="n">
        <v>1185</v>
      </c>
      <c r="D1188" s="0" t="s">
        <v>6434</v>
      </c>
      <c r="E1188" s="0" t="n">
        <v>1282.56417772699</v>
      </c>
      <c r="F1188" s="25" t="n">
        <v>3</v>
      </c>
      <c r="G1188" s="25" t="n">
        <v>5</v>
      </c>
      <c r="H1188" s="26" t="n">
        <v>64.4944009436166</v>
      </c>
      <c r="I1188" s="26" t="n">
        <v>29.8341788830565</v>
      </c>
      <c r="J1188" s="26" t="n">
        <v>9.05966764249284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29</v>
      </c>
      <c r="R1188" s="0" t="s">
        <v>29</v>
      </c>
      <c r="S1188" s="0" t="s">
        <v>29</v>
      </c>
      <c r="T1188" s="0" t="s">
        <v>29</v>
      </c>
      <c r="U1188" s="0" t="s">
        <v>6435</v>
      </c>
      <c r="V1188" s="0" t="n">
        <v>1680</v>
      </c>
      <c r="W1188" s="0" t="n">
        <v>1115</v>
      </c>
      <c r="X1188" s="0" t="n">
        <v>656</v>
      </c>
      <c r="Y1188" s="0" t="n">
        <v>221</v>
      </c>
      <c r="Z1188" s="0" t="n">
        <v>29</v>
      </c>
      <c r="AA1188" s="0" t="n">
        <v>2</v>
      </c>
      <c r="AB1188" s="0" t="s">
        <v>6436</v>
      </c>
      <c r="AC1188" s="0" t="s">
        <v>6437</v>
      </c>
      <c r="AH1188" s="0" t="s">
        <v>6438</v>
      </c>
      <c r="AI1188" s="0" t="s">
        <v>6439</v>
      </c>
      <c r="AJ1188" s="0" t="s">
        <v>6440</v>
      </c>
      <c r="AK1188" s="0" t="s">
        <v>6441</v>
      </c>
      <c r="AN1188" s="27" t="s">
        <v>6441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  <c r="AR1188" s="0" t="n">
        <f aca="false">IF(ISBLANK(AI1188),"",EXACT(AN1188,AI1188))</f>
        <v>0</v>
      </c>
      <c r="AS1188" s="0" t="n">
        <f aca="false">IF(ISBLANK(AJ1188),"",EXACT(AN1188,AJ1188))</f>
        <v>0</v>
      </c>
      <c r="AT1188" s="28" t="n">
        <f aca="false">IF(OR(AQ1188,AR1188,AS1188),TRUE(),FALSE())</f>
        <v>0</v>
      </c>
      <c r="AU1188" s="0" t="b">
        <f aca="false">EXACT(AN1188,AK1188)</f>
        <v>1</v>
      </c>
      <c r="AW1188" s="0" t="str">
        <f aca="false">IF(ISBLANK(AB1188),"-",IF(EXACT(AB1188,AN1188),"-","FP"))</f>
        <v>FP</v>
      </c>
      <c r="AX1188" s="0" t="str">
        <f aca="false">IF(ISBLANK(AB1188),"FN","-")</f>
        <v>-</v>
      </c>
      <c r="AY1188" s="0" t="str">
        <f aca="false">IF(ISBLANK(AH1188),"-",IF(EXACT(AH1188,AN1188),"-","FP"))</f>
        <v>FP</v>
      </c>
      <c r="AZ1188" s="0" t="str">
        <f aca="false">IF(ISBLANK(AH1188),"FN","-")</f>
        <v>-</v>
      </c>
      <c r="BA1188" s="0" t="str">
        <f aca="false">IF(OR(ISBLANK(AH1188),ISBLANK(AI1188),ISBLANK(AJ1188)),"-",IF(OR(EXACT(AH1188,AN1188),EXACT(AI1188,AN1188),EXACT(AJ1188,AN1188)),"-","FP"))</f>
        <v>FP</v>
      </c>
      <c r="BE1188" s="0" t="n">
        <v>1973</v>
      </c>
      <c r="BF1188" s="0" t="n">
        <v>2</v>
      </c>
      <c r="BG1188" s="0" t="n">
        <v>122293209</v>
      </c>
    </row>
    <row r="1189" customFormat="false" ht="12.75" hidden="false" customHeight="false" outlineLevel="0" collapsed="false">
      <c r="C1189" s="25" t="n">
        <v>1186</v>
      </c>
      <c r="D1189" s="0" t="s">
        <v>6442</v>
      </c>
      <c r="E1189" s="0" t="n">
        <v>1298.37928047961</v>
      </c>
      <c r="F1189" s="25" t="n">
        <v>3</v>
      </c>
      <c r="G1189" s="25" t="n">
        <v>5</v>
      </c>
      <c r="H1189" s="26" t="n">
        <v>81.5994580308202</v>
      </c>
      <c r="I1189" s="26" t="n">
        <v>36.9469957738454</v>
      </c>
      <c r="J1189" s="26" t="n">
        <v>11.4421433753332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29</v>
      </c>
      <c r="R1189" s="0" t="s">
        <v>29</v>
      </c>
      <c r="S1189" s="0" t="s">
        <v>29</v>
      </c>
      <c r="T1189" s="0" t="s">
        <v>29</v>
      </c>
      <c r="U1189" s="0" t="s">
        <v>6443</v>
      </c>
      <c r="V1189" s="0" t="n">
        <v>671</v>
      </c>
      <c r="W1189" s="0" t="n">
        <v>530</v>
      </c>
      <c r="X1189" s="0" t="n">
        <v>329</v>
      </c>
      <c r="Y1189" s="0" t="n">
        <v>136</v>
      </c>
      <c r="Z1189" s="0" t="n">
        <v>26</v>
      </c>
      <c r="AA1189" s="0" t="n">
        <v>5</v>
      </c>
      <c r="AH1189" s="0" t="s">
        <v>6444</v>
      </c>
      <c r="AI1189" s="0" t="s">
        <v>6445</v>
      </c>
      <c r="AJ1189" s="0" t="s">
        <v>6446</v>
      </c>
      <c r="AK1189" s="0" t="s">
        <v>6447</v>
      </c>
      <c r="AN1189" s="27" t="s">
        <v>6447</v>
      </c>
      <c r="AO1189" s="0" t="b">
        <f aca="false">EXACT(AN1189,AB1189)</f>
        <v>0</v>
      </c>
      <c r="AP1189" s="0" t="b">
        <f aca="false">EXACT(AN1189,AE1189)</f>
        <v>0</v>
      </c>
      <c r="AQ1189" s="0" t="b">
        <f aca="false">EXACT(AN1189,AH1189)</f>
        <v>0</v>
      </c>
      <c r="AR1189" s="0" t="n">
        <f aca="false">IF(ISBLANK(AI1189),"",EXACT(AN1189,AI1189))</f>
        <v>0</v>
      </c>
      <c r="AS1189" s="0" t="n">
        <f aca="false">IF(ISBLANK(AJ1189),"",EXACT(AN1189,AJ1189))</f>
        <v>0</v>
      </c>
      <c r="AT1189" s="28" t="n">
        <f aca="false">IF(OR(AQ1189,AR1189,AS1189),TRUE(),FALSE())</f>
        <v>0</v>
      </c>
      <c r="AU1189" s="0" t="b">
        <f aca="false">EXACT(AN1189,AK1189)</f>
        <v>1</v>
      </c>
      <c r="AW1189" s="0" t="str">
        <f aca="false">IF(ISBLANK(AB1189),"-",IF(EXACT(AB1189,AN1189),"-","FP"))</f>
        <v>-</v>
      </c>
      <c r="AX1189" s="0" t="str">
        <f aca="false">IF(ISBLANK(AB1189),"FN","-")</f>
        <v>FN</v>
      </c>
      <c r="AY1189" s="0" t="str">
        <f aca="false">IF(ISBLANK(AH1189),"-",IF(EXACT(AH1189,AN1189),"-","FP"))</f>
        <v>FP</v>
      </c>
      <c r="AZ1189" s="0" t="str">
        <f aca="false">IF(ISBLANK(AH1189),"FN","-")</f>
        <v>-</v>
      </c>
      <c r="BA1189" s="0" t="str">
        <f aca="false">IF(OR(ISBLANK(AH1189),ISBLANK(AI1189),ISBLANK(AJ1189)),"-",IF(OR(EXACT(AH1189,AN1189),EXACT(AI1189,AN1189),EXACT(AJ1189,AN1189)),"-","FP"))</f>
        <v>FP</v>
      </c>
      <c r="BE1189" s="0" t="n">
        <v>682</v>
      </c>
      <c r="BF1189" s="0" t="n">
        <v>0</v>
      </c>
      <c r="BG1189" s="0" t="n">
        <v>24746975</v>
      </c>
    </row>
    <row r="1190" customFormat="false" ht="12.75" hidden="false" customHeight="false" outlineLevel="0" collapsed="false">
      <c r="C1190" s="25" t="n">
        <v>1187</v>
      </c>
      <c r="D1190" s="0" t="s">
        <v>6448</v>
      </c>
      <c r="E1190" s="0" t="n">
        <v>1300.59894868114</v>
      </c>
      <c r="F1190" s="25" t="n">
        <v>3</v>
      </c>
      <c r="G1190" s="25" t="n">
        <v>5</v>
      </c>
      <c r="H1190" s="26" t="n">
        <v>71.3099667035781</v>
      </c>
      <c r="I1190" s="26" t="n">
        <v>28.3616066214098</v>
      </c>
      <c r="J1190" s="26" t="n">
        <v>7.04413598346277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29</v>
      </c>
      <c r="R1190" s="0" t="s">
        <v>29</v>
      </c>
      <c r="S1190" s="0" t="s">
        <v>29</v>
      </c>
      <c r="T1190" s="0" t="s">
        <v>29</v>
      </c>
      <c r="U1190" s="0" t="s">
        <v>6449</v>
      </c>
      <c r="V1190" s="0" t="n">
        <v>1215</v>
      </c>
      <c r="W1190" s="0" t="n">
        <v>769</v>
      </c>
      <c r="X1190" s="0" t="n">
        <v>438</v>
      </c>
      <c r="Y1190" s="0" t="n">
        <v>170</v>
      </c>
      <c r="Z1190" s="0" t="n">
        <v>24</v>
      </c>
      <c r="AA1190" s="0" t="n">
        <v>4</v>
      </c>
      <c r="AH1190" s="0" t="s">
        <v>6450</v>
      </c>
      <c r="AI1190" s="0" t="s">
        <v>6451</v>
      </c>
      <c r="AJ1190" s="0" t="s">
        <v>6452</v>
      </c>
      <c r="AK1190" s="0" t="s">
        <v>6453</v>
      </c>
      <c r="AN1190" s="27" t="s">
        <v>6453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  <c r="AR1190" s="0" t="n">
        <f aca="false">IF(ISBLANK(AI1190),"",EXACT(AN1190,AI1190))</f>
        <v>0</v>
      </c>
      <c r="AS1190" s="0" t="n">
        <f aca="false">IF(ISBLANK(AJ1190),"",EXACT(AN1190,AJ1190))</f>
        <v>0</v>
      </c>
      <c r="AT1190" s="28" t="n">
        <f aca="false">IF(OR(AQ1190,AR1190,AS1190),TRUE(),FALSE())</f>
        <v>0</v>
      </c>
      <c r="AU1190" s="0" t="b">
        <f aca="false">EXACT(AN1190,AK1190)</f>
        <v>1</v>
      </c>
      <c r="AW1190" s="0" t="str">
        <f aca="false">IF(ISBLANK(AB1190),"-",IF(EXACT(AB1190,AN1190),"-","FP"))</f>
        <v>-</v>
      </c>
      <c r="AX1190" s="0" t="str">
        <f aca="false">IF(ISBLANK(AB1190),"FN","-")</f>
        <v>FN</v>
      </c>
      <c r="AY1190" s="0" t="str">
        <f aca="false">IF(ISBLANK(AH1190),"-",IF(EXACT(AH1190,AN1190),"-","FP"))</f>
        <v>FP</v>
      </c>
      <c r="AZ1190" s="0" t="str">
        <f aca="false">IF(ISBLANK(AH1190),"FN","-")</f>
        <v>-</v>
      </c>
      <c r="BA1190" s="0" t="str">
        <f aca="false">IF(OR(ISBLANK(AH1190),ISBLANK(AI1190),ISBLANK(AJ1190)),"-",IF(OR(EXACT(AH1190,AN1190),EXACT(AI1190,AN1190),EXACT(AJ1190,AN1190)),"-","FP"))</f>
        <v>FP</v>
      </c>
      <c r="BE1190" s="0" t="n">
        <v>1406</v>
      </c>
      <c r="BF1190" s="0" t="n">
        <v>2</v>
      </c>
      <c r="BG1190" s="0" t="n">
        <v>76801887</v>
      </c>
    </row>
    <row r="1191" customFormat="false" ht="12.75" hidden="false" customHeight="false" outlineLevel="0" collapsed="false">
      <c r="C1191" s="25" t="n">
        <v>1188</v>
      </c>
      <c r="D1191" s="0" t="s">
        <v>6454</v>
      </c>
      <c r="E1191" s="0" t="n">
        <v>1322.23686549819</v>
      </c>
      <c r="F1191" s="25" t="n">
        <v>3</v>
      </c>
      <c r="G1191" s="25" t="n">
        <v>5</v>
      </c>
      <c r="H1191" s="26" t="n">
        <v>73.9522895127964</v>
      </c>
      <c r="I1191" s="26" t="n">
        <v>33.3016386142131</v>
      </c>
      <c r="J1191" s="26" t="n">
        <v>11.468089273889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29</v>
      </c>
      <c r="R1191" s="0" t="s">
        <v>29</v>
      </c>
      <c r="S1191" s="0" t="s">
        <v>29</v>
      </c>
      <c r="T1191" s="0" t="s">
        <v>29</v>
      </c>
      <c r="U1191" s="0" t="s">
        <v>6455</v>
      </c>
      <c r="V1191" s="0" t="n">
        <v>1647</v>
      </c>
      <c r="W1191" s="0" t="n">
        <v>1117</v>
      </c>
      <c r="X1191" s="0" t="n">
        <v>658</v>
      </c>
      <c r="Y1191" s="0" t="n">
        <v>246</v>
      </c>
      <c r="Z1191" s="0" t="n">
        <v>50</v>
      </c>
      <c r="AA1191" s="0" t="n">
        <v>9</v>
      </c>
      <c r="AH1191" s="0" t="s">
        <v>6456</v>
      </c>
      <c r="AI1191" s="0" t="s">
        <v>6457</v>
      </c>
      <c r="AJ1191" s="0" t="s">
        <v>6458</v>
      </c>
      <c r="AK1191" s="0" t="s">
        <v>6459</v>
      </c>
      <c r="AN1191" s="27" t="s">
        <v>6459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  <c r="AR1191" s="0" t="n">
        <f aca="false">IF(ISBLANK(AI1191),"",EXACT(AN1191,AI1191))</f>
        <v>0</v>
      </c>
      <c r="AS1191" s="0" t="n">
        <f aca="false">IF(ISBLANK(AJ1191),"",EXACT(AN1191,AJ1191))</f>
        <v>0</v>
      </c>
      <c r="AT1191" s="28" t="n">
        <f aca="false">IF(OR(AQ1191,AR1191,AS1191),TRUE(),FALSE())</f>
        <v>0</v>
      </c>
      <c r="AU1191" s="0" t="b">
        <f aca="false">EXACT(AN1191,AK1191)</f>
        <v>1</v>
      </c>
      <c r="AW1191" s="0" t="str">
        <f aca="false">IF(ISBLANK(AB1191),"-",IF(EXACT(AB1191,AN1191),"-","FP"))</f>
        <v>-</v>
      </c>
      <c r="AX1191" s="0" t="str">
        <f aca="false">IF(ISBLANK(AB1191),"FN","-")</f>
        <v>FN</v>
      </c>
      <c r="AY1191" s="0" t="str">
        <f aca="false">IF(ISBLANK(AH1191),"-",IF(EXACT(AH1191,AN1191),"-","FP"))</f>
        <v>FP</v>
      </c>
      <c r="AZ1191" s="0" t="str">
        <f aca="false">IF(ISBLANK(AH1191),"FN","-")</f>
        <v>-</v>
      </c>
      <c r="BA1191" s="0" t="str">
        <f aca="false">IF(OR(ISBLANK(AH1191),ISBLANK(AI1191),ISBLANK(AJ1191)),"-",IF(OR(EXACT(AH1191,AN1191),EXACT(AI1191,AN1191),EXACT(AJ1191,AN1191)),"-","FP"))</f>
        <v>FP</v>
      </c>
      <c r="BE1191" s="0" t="n">
        <v>1783</v>
      </c>
      <c r="BF1191" s="0" t="n">
        <v>2</v>
      </c>
      <c r="BG1191" s="0" t="n">
        <v>69229513</v>
      </c>
    </row>
    <row r="1192" customFormat="false" ht="12.75" hidden="false" customHeight="false" outlineLevel="0" collapsed="false">
      <c r="C1192" s="25" t="n">
        <v>1189</v>
      </c>
      <c r="D1192" s="0" t="s">
        <v>6460</v>
      </c>
      <c r="E1192" s="0" t="n">
        <v>1328.4552176775</v>
      </c>
      <c r="F1192" s="25" t="n">
        <v>3</v>
      </c>
      <c r="G1192" s="25" t="n">
        <v>5</v>
      </c>
      <c r="H1192" s="26" t="n">
        <v>70.6864714950966</v>
      </c>
      <c r="I1192" s="26" t="n">
        <v>45.9072546796152</v>
      </c>
      <c r="J1192" s="26" t="n">
        <v>20.6597049215346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29</v>
      </c>
      <c r="R1192" s="0" t="s">
        <v>29</v>
      </c>
      <c r="S1192" s="0" t="s">
        <v>29</v>
      </c>
      <c r="T1192" s="0" t="s">
        <v>29</v>
      </c>
      <c r="U1192" s="0" t="s">
        <v>6461</v>
      </c>
      <c r="V1192" s="0" t="n">
        <v>1568</v>
      </c>
      <c r="W1192" s="0" t="n">
        <v>1184</v>
      </c>
      <c r="X1192" s="0" t="n">
        <v>429</v>
      </c>
      <c r="Y1192" s="0" t="n">
        <v>107</v>
      </c>
      <c r="Z1192" s="0" t="n">
        <v>20</v>
      </c>
      <c r="AA1192" s="0" t="n">
        <v>5</v>
      </c>
      <c r="AH1192" s="0" t="s">
        <v>6462</v>
      </c>
      <c r="AI1192" s="0" t="s">
        <v>6463</v>
      </c>
      <c r="AJ1192" s="0" t="s">
        <v>6464</v>
      </c>
      <c r="AK1192" s="0" t="s">
        <v>6462</v>
      </c>
      <c r="AN1192" s="27" t="s">
        <v>6462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1</v>
      </c>
      <c r="AR1192" s="0" t="n">
        <f aca="false">IF(ISBLANK(AI1192),"",EXACT(AN1192,AI1192))</f>
        <v>0</v>
      </c>
      <c r="AS1192" s="0" t="n">
        <f aca="false">IF(ISBLANK(AJ1192),"",EXACT(AN1192,AJ1192))</f>
        <v>0</v>
      </c>
      <c r="AT1192" s="28" t="n">
        <f aca="false">IF(OR(AQ1192,AR1192,AS1192),TRUE(),FALSE())</f>
        <v>1</v>
      </c>
      <c r="AU1192" s="0" t="b">
        <f aca="false">EXACT(AN1192,AK1192)</f>
        <v>1</v>
      </c>
      <c r="AW1192" s="0" t="str">
        <f aca="false">IF(ISBLANK(AB1192),"-",IF(EXACT(AB1192,AN1192),"-","FP"))</f>
        <v>-</v>
      </c>
      <c r="AX1192" s="0" t="str">
        <f aca="false">IF(ISBLANK(AB1192),"FN","-")</f>
        <v>FN</v>
      </c>
      <c r="AY1192" s="0" t="str">
        <f aca="false">IF(ISBLANK(AH1192),"-",IF(EXACT(AH1192,AN1192),"-","FP"))</f>
        <v>-</v>
      </c>
      <c r="AZ1192" s="0" t="str">
        <f aca="false">IF(ISBLANK(AH1192),"FN","-")</f>
        <v>-</v>
      </c>
      <c r="BA1192" s="0" t="str">
        <f aca="false">IF(OR(ISBLANK(AH1192),ISBLANK(AI1192),ISBLANK(AJ1192)),"-",IF(OR(EXACT(AH1192,AN1192),EXACT(AI1192,AN1192),EXACT(AJ1192,AN1192)),"-","FP"))</f>
        <v>-</v>
      </c>
      <c r="BE1192" s="0" t="n">
        <v>1722</v>
      </c>
      <c r="BF1192" s="0" t="n">
        <v>2</v>
      </c>
      <c r="BG1192" s="0" t="n">
        <v>94942882</v>
      </c>
    </row>
    <row r="1193" customFormat="false" ht="12.75" hidden="false" customHeight="false" outlineLevel="0" collapsed="false">
      <c r="C1193" s="25" t="n">
        <v>1190</v>
      </c>
      <c r="D1193" s="0" t="s">
        <v>6465</v>
      </c>
      <c r="E1193" s="0" t="n">
        <v>1336.90125471281</v>
      </c>
      <c r="F1193" s="25" t="n">
        <v>3</v>
      </c>
      <c r="G1193" s="25" t="n">
        <v>5</v>
      </c>
      <c r="H1193" s="26" t="n">
        <v>81.5562647727114</v>
      </c>
      <c r="I1193" s="26" t="n">
        <v>36.7263763869042</v>
      </c>
      <c r="J1193" s="26" t="n">
        <v>11.3140151534048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29</v>
      </c>
      <c r="R1193" s="0" t="s">
        <v>29</v>
      </c>
      <c r="S1193" s="0" t="s">
        <v>29</v>
      </c>
      <c r="T1193" s="0" t="s">
        <v>29</v>
      </c>
      <c r="U1193" s="0" t="s">
        <v>6466</v>
      </c>
      <c r="V1193" s="0" t="n">
        <v>939</v>
      </c>
      <c r="W1193" s="0" t="n">
        <v>645</v>
      </c>
      <c r="X1193" s="0" t="n">
        <v>412</v>
      </c>
      <c r="Y1193" s="0" t="n">
        <v>150</v>
      </c>
      <c r="Z1193" s="0" t="n">
        <v>23</v>
      </c>
      <c r="AA1193" s="0" t="n">
        <v>3</v>
      </c>
      <c r="AB1193" s="0" t="s">
        <v>6467</v>
      </c>
      <c r="AH1193" s="0" t="s">
        <v>6468</v>
      </c>
      <c r="AI1193" s="0" t="s">
        <v>6469</v>
      </c>
      <c r="AJ1193" s="0" t="s">
        <v>6470</v>
      </c>
      <c r="AK1193" s="0" t="s">
        <v>6467</v>
      </c>
      <c r="AN1193" s="27" t="s">
        <v>6467</v>
      </c>
      <c r="AO1193" s="0" t="b">
        <f aca="false">EXACT(AN1193,AB1193)</f>
        <v>1</v>
      </c>
      <c r="AP1193" s="0" t="b">
        <f aca="false">EXACT(AN1193,AE1193)</f>
        <v>0</v>
      </c>
      <c r="AQ1193" s="0" t="b">
        <f aca="false">EXACT(AN1193,AH1193)</f>
        <v>0</v>
      </c>
      <c r="AR1193" s="0" t="n">
        <f aca="false">IF(ISBLANK(AI1193),"",EXACT(AN1193,AI1193))</f>
        <v>0</v>
      </c>
      <c r="AS1193" s="0" t="n">
        <f aca="false">IF(ISBLANK(AJ1193),"",EXACT(AN1193,AJ1193))</f>
        <v>0</v>
      </c>
      <c r="AT1193" s="28" t="n">
        <f aca="false">IF(OR(AQ1193,AR1193,AS1193),TRUE(),FALSE())</f>
        <v>0</v>
      </c>
      <c r="AU1193" s="0" t="b">
        <f aca="false">EXACT(AN1193,AK1193)</f>
        <v>1</v>
      </c>
      <c r="AW1193" s="0" t="str">
        <f aca="false">IF(ISBLANK(AB1193),"-",IF(EXACT(AB1193,AN1193),"-","FP"))</f>
        <v>-</v>
      </c>
      <c r="AX1193" s="0" t="str">
        <f aca="false">IF(ISBLANK(AB1193),"FN","-")</f>
        <v>-</v>
      </c>
      <c r="AY1193" s="0" t="str">
        <f aca="false">IF(ISBLANK(AH1193),"-",IF(EXACT(AH1193,AN1193),"-","FP"))</f>
        <v>FP</v>
      </c>
      <c r="AZ1193" s="0" t="str">
        <f aca="false">IF(ISBLANK(AH1193),"FN","-")</f>
        <v>-</v>
      </c>
      <c r="BA1193" s="0" t="str">
        <f aca="false">IF(OR(ISBLANK(AH1193),ISBLANK(AI1193),ISBLANK(AJ1193)),"-",IF(OR(EXACT(AH1193,AN1193),EXACT(AI1193,AN1193),EXACT(AJ1193,AN1193)),"-","FP"))</f>
        <v>FP</v>
      </c>
      <c r="BE1193" s="0" t="n">
        <v>1437</v>
      </c>
      <c r="BF1193" s="0" t="n">
        <v>1</v>
      </c>
      <c r="BG1193" s="0" t="n">
        <v>35416313</v>
      </c>
    </row>
    <row r="1194" customFormat="false" ht="12.75" hidden="false" customHeight="false" outlineLevel="0" collapsed="false">
      <c r="C1194" s="25" t="n">
        <v>1191</v>
      </c>
      <c r="D1194" s="0" t="s">
        <v>6471</v>
      </c>
      <c r="E1194" s="0" t="n">
        <v>1346.60875350861</v>
      </c>
      <c r="F1194" s="25" t="n">
        <v>3</v>
      </c>
      <c r="G1194" s="25" t="n">
        <v>5</v>
      </c>
      <c r="H1194" s="26" t="n">
        <v>74.6157969588374</v>
      </c>
      <c r="I1194" s="26" t="n">
        <v>35.4769748963962</v>
      </c>
      <c r="J1194" s="26" t="n">
        <v>12.5852523778787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29</v>
      </c>
      <c r="R1194" s="0" t="s">
        <v>29</v>
      </c>
      <c r="S1194" s="0" t="s">
        <v>29</v>
      </c>
      <c r="T1194" s="0" t="s">
        <v>29</v>
      </c>
      <c r="U1194" s="0" t="s">
        <v>6472</v>
      </c>
      <c r="V1194" s="0" t="n">
        <v>1243</v>
      </c>
      <c r="W1194" s="0" t="n">
        <v>862</v>
      </c>
      <c r="X1194" s="0" t="n">
        <v>522</v>
      </c>
      <c r="Y1194" s="0" t="n">
        <v>190</v>
      </c>
      <c r="Z1194" s="0" t="n">
        <v>28</v>
      </c>
      <c r="AA1194" s="0" t="n">
        <v>5</v>
      </c>
      <c r="AH1194" s="0" t="s">
        <v>6473</v>
      </c>
      <c r="AI1194" s="0" t="s">
        <v>6474</v>
      </c>
      <c r="AJ1194" s="0" t="s">
        <v>6475</v>
      </c>
      <c r="AK1194" s="0" t="s">
        <v>6473</v>
      </c>
      <c r="AN1194" s="27" t="s">
        <v>647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1</v>
      </c>
      <c r="AR1194" s="0" t="n">
        <f aca="false">IF(ISBLANK(AI1194),"",EXACT(AN1194,AI1194))</f>
        <v>0</v>
      </c>
      <c r="AS1194" s="0" t="n">
        <f aca="false">IF(ISBLANK(AJ1194),"",EXACT(AN1194,AJ1194))</f>
        <v>0</v>
      </c>
      <c r="AT1194" s="28" t="n">
        <f aca="false">IF(OR(AQ1194,AR1194,AS1194),TRUE(),FALSE())</f>
        <v>1</v>
      </c>
      <c r="AU1194" s="0" t="b">
        <f aca="false">EXACT(AN1194,AK1194)</f>
        <v>1</v>
      </c>
      <c r="AW1194" s="0" t="str">
        <f aca="false">IF(ISBLANK(AB1194),"-",IF(EXACT(AB1194,AN1194),"-","FP"))</f>
        <v>-</v>
      </c>
      <c r="AX1194" s="0" t="str">
        <f aca="false">IF(ISBLANK(AB1194),"FN","-")</f>
        <v>FN</v>
      </c>
      <c r="AY1194" s="0" t="str">
        <f aca="false">IF(ISBLANK(AH1194),"-",IF(EXACT(AH1194,AN1194),"-","FP"))</f>
        <v>-</v>
      </c>
      <c r="AZ1194" s="0" t="str">
        <f aca="false">IF(ISBLANK(AH1194),"FN","-")</f>
        <v>-</v>
      </c>
      <c r="BA1194" s="0" t="str">
        <f aca="false">IF(OR(ISBLANK(AH1194),ISBLANK(AI1194),ISBLANK(AJ1194)),"-",IF(OR(EXACT(AH1194,AN1194),EXACT(AI1194,AN1194),EXACT(AJ1194,AN1194)),"-","FP"))</f>
        <v>-</v>
      </c>
      <c r="BE1194" s="0" t="n">
        <v>1464</v>
      </c>
      <c r="BF1194" s="0" t="n">
        <v>2</v>
      </c>
      <c r="BG1194" s="0" t="n">
        <v>76403236</v>
      </c>
    </row>
    <row r="1195" customFormat="false" ht="12.75" hidden="false" customHeight="false" outlineLevel="0" collapsed="false">
      <c r="C1195" s="25" t="n">
        <v>1192</v>
      </c>
      <c r="D1195" s="0" t="s">
        <v>6476</v>
      </c>
      <c r="E1195" s="0" t="n">
        <v>1347.67565102736</v>
      </c>
      <c r="F1195" s="25" t="n">
        <v>3</v>
      </c>
      <c r="G1195" s="25" t="n">
        <v>5</v>
      </c>
      <c r="H1195" s="26" t="n">
        <v>76.3449665443413</v>
      </c>
      <c r="I1195" s="26" t="n">
        <v>36.4240642882902</v>
      </c>
      <c r="J1195" s="26" t="n">
        <v>13.0504172579915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29</v>
      </c>
      <c r="R1195" s="0" t="s">
        <v>29</v>
      </c>
      <c r="S1195" s="0" t="s">
        <v>29</v>
      </c>
      <c r="T1195" s="0" t="s">
        <v>29</v>
      </c>
      <c r="U1195" s="0" t="s">
        <v>6477</v>
      </c>
      <c r="V1195" s="0" t="n">
        <v>1077</v>
      </c>
      <c r="W1195" s="0" t="n">
        <v>769</v>
      </c>
      <c r="X1195" s="0" t="n">
        <v>466</v>
      </c>
      <c r="Y1195" s="0" t="n">
        <v>165</v>
      </c>
      <c r="Z1195" s="0" t="n">
        <v>30</v>
      </c>
      <c r="AA1195" s="0" t="n">
        <v>6</v>
      </c>
      <c r="AH1195" s="0" t="s">
        <v>6478</v>
      </c>
      <c r="AI1195" s="0" t="s">
        <v>6479</v>
      </c>
      <c r="AJ1195" s="0" t="s">
        <v>6480</v>
      </c>
      <c r="AK1195" s="0" t="s">
        <v>6478</v>
      </c>
      <c r="AL1195" s="0" t="s">
        <v>6481</v>
      </c>
      <c r="AN1195" s="27" t="s">
        <v>6478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  <c r="AR1195" s="0" t="n">
        <f aca="false">IF(ISBLANK(AI1195),"",EXACT(AN1195,AI1195))</f>
        <v>0</v>
      </c>
      <c r="AS1195" s="0" t="n">
        <f aca="false">IF(ISBLANK(AJ1195),"",EXACT(AN1195,AJ1195))</f>
        <v>0</v>
      </c>
      <c r="AT1195" s="28" t="n">
        <f aca="false">IF(OR(AQ1195,AR1195,AS1195),TRUE(),FALSE())</f>
        <v>1</v>
      </c>
      <c r="AU1195" s="0" t="b">
        <f aca="false">EXACT(AN1195,AK1195)</f>
        <v>1</v>
      </c>
      <c r="AW1195" s="0" t="str">
        <f aca="false">IF(ISBLANK(AB1195),"-",IF(EXACT(AB1195,AN1195),"-","FP"))</f>
        <v>-</v>
      </c>
      <c r="AX1195" s="0" t="str">
        <f aca="false">IF(ISBLANK(AB1195),"FN","-")</f>
        <v>FN</v>
      </c>
      <c r="AY1195" s="0" t="str">
        <f aca="false">IF(ISBLANK(AH1195),"-",IF(EXACT(AH1195,AN1195),"-","FP"))</f>
        <v>-</v>
      </c>
      <c r="AZ1195" s="0" t="str">
        <f aca="false">IF(ISBLANK(AH1195),"FN","-")</f>
        <v>-</v>
      </c>
      <c r="BA1195" s="0" t="str">
        <f aca="false">IF(OR(ISBLANK(AH1195),ISBLANK(AI1195),ISBLANK(AJ1195)),"-",IF(OR(EXACT(AH1195,AN1195),EXACT(AI1195,AN1195),EXACT(AJ1195,AN1195)),"-","FP"))</f>
        <v>-</v>
      </c>
      <c r="BE1195" s="0" t="n">
        <v>1528</v>
      </c>
      <c r="BF1195" s="0" t="n">
        <v>2</v>
      </c>
      <c r="BG1195" s="0" t="n">
        <v>70295976</v>
      </c>
    </row>
    <row r="1196" customFormat="false" ht="12.75" hidden="false" customHeight="false" outlineLevel="0" collapsed="false">
      <c r="C1196" s="25" t="n">
        <v>1193</v>
      </c>
      <c r="D1196" s="0" t="s">
        <v>6482</v>
      </c>
      <c r="E1196" s="0" t="n">
        <v>1352.6609865303</v>
      </c>
      <c r="F1196" s="25" t="n">
        <v>3</v>
      </c>
      <c r="G1196" s="25" t="n">
        <v>5</v>
      </c>
      <c r="H1196" s="26" t="n">
        <v>72.4410144188158</v>
      </c>
      <c r="I1196" s="26" t="n">
        <v>32.1727279763396</v>
      </c>
      <c r="J1196" s="26" t="n">
        <v>10.8834205269556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29</v>
      </c>
      <c r="R1196" s="0" t="s">
        <v>29</v>
      </c>
      <c r="S1196" s="0" t="s">
        <v>29</v>
      </c>
      <c r="T1196" s="0" t="s">
        <v>29</v>
      </c>
      <c r="U1196" s="0" t="s">
        <v>6483</v>
      </c>
      <c r="V1196" s="0" t="n">
        <v>1528</v>
      </c>
      <c r="W1196" s="0" t="n">
        <v>969</v>
      </c>
      <c r="X1196" s="0" t="n">
        <v>572</v>
      </c>
      <c r="Y1196" s="0" t="n">
        <v>218</v>
      </c>
      <c r="Z1196" s="0" t="n">
        <v>43</v>
      </c>
      <c r="AA1196" s="0" t="n">
        <v>11</v>
      </c>
      <c r="AB1196" s="0" t="s">
        <v>6484</v>
      </c>
      <c r="AH1196" s="0" t="s">
        <v>6485</v>
      </c>
      <c r="AI1196" s="0" t="s">
        <v>6486</v>
      </c>
      <c r="AJ1196" s="0" t="s">
        <v>6487</v>
      </c>
      <c r="AK1196" s="0" t="s">
        <v>6484</v>
      </c>
      <c r="AN1196" s="27" t="s">
        <v>6484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  <c r="AR1196" s="0" t="n">
        <f aca="false">IF(ISBLANK(AI1196),"",EXACT(AN1196,AI1196))</f>
        <v>0</v>
      </c>
      <c r="AS1196" s="0" t="n">
        <f aca="false">IF(ISBLANK(AJ1196),"",EXACT(AN1196,AJ1196))</f>
        <v>0</v>
      </c>
      <c r="AT1196" s="28" t="n">
        <f aca="false">IF(OR(AQ1196,AR1196,AS1196),TRUE(),FALSE())</f>
        <v>0</v>
      </c>
      <c r="AU1196" s="0" t="b">
        <f aca="false">EXACT(AN1196,AK1196)</f>
        <v>1</v>
      </c>
      <c r="AW1196" s="0" t="str">
        <f aca="false">IF(ISBLANK(AB1196),"-",IF(EXACT(AB1196,AN1196),"-","FP"))</f>
        <v>-</v>
      </c>
      <c r="AX1196" s="0" t="str">
        <f aca="false">IF(ISBLANK(AB1196),"FN","-")</f>
        <v>-</v>
      </c>
      <c r="AY1196" s="0" t="str">
        <f aca="false">IF(ISBLANK(AH1196),"-",IF(EXACT(AH1196,AN1196),"-","FP"))</f>
        <v>FP</v>
      </c>
      <c r="AZ1196" s="0" t="str">
        <f aca="false">IF(ISBLANK(AH1196),"FN","-")</f>
        <v>-</v>
      </c>
      <c r="BA1196" s="0" t="str">
        <f aca="false">IF(OR(ISBLANK(AH1196),ISBLANK(AI1196),ISBLANK(AJ1196)),"-",IF(OR(EXACT(AH1196,AN1196),EXACT(AI1196,AN1196),EXACT(AJ1196,AN1196)),"-","FP"))</f>
        <v>FP</v>
      </c>
      <c r="BE1196" s="0" t="n">
        <v>2084</v>
      </c>
      <c r="BF1196" s="0" t="n">
        <v>2</v>
      </c>
      <c r="BG1196" s="0" t="n">
        <v>104051969</v>
      </c>
    </row>
    <row r="1197" customFormat="false" ht="12.75" hidden="false" customHeight="false" outlineLevel="0" collapsed="false">
      <c r="C1197" s="25" t="n">
        <v>1194</v>
      </c>
      <c r="D1197" s="0" t="s">
        <v>6488</v>
      </c>
      <c r="E1197" s="0" t="n">
        <v>1353.80036463533</v>
      </c>
      <c r="F1197" s="25" t="n">
        <v>3</v>
      </c>
      <c r="G1197" s="25" t="n">
        <v>5</v>
      </c>
      <c r="H1197" s="26" t="n">
        <v>75.7213979908493</v>
      </c>
      <c r="I1197" s="26" t="n">
        <v>32.3991280676919</v>
      </c>
      <c r="J1197" s="26" t="n">
        <v>10.0681917112977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29</v>
      </c>
      <c r="R1197" s="0" t="s">
        <v>29</v>
      </c>
      <c r="S1197" s="0" t="s">
        <v>29</v>
      </c>
      <c r="T1197" s="0" t="s">
        <v>29</v>
      </c>
      <c r="U1197" s="0" t="s">
        <v>6489</v>
      </c>
      <c r="V1197" s="0" t="n">
        <v>1358</v>
      </c>
      <c r="W1197" s="0" t="n">
        <v>821</v>
      </c>
      <c r="X1197" s="0" t="n">
        <v>494</v>
      </c>
      <c r="Y1197" s="0" t="n">
        <v>184</v>
      </c>
      <c r="Z1197" s="0" t="n">
        <v>34</v>
      </c>
      <c r="AA1197" s="0" t="n">
        <v>8</v>
      </c>
      <c r="AB1197" s="0" t="s">
        <v>6490</v>
      </c>
      <c r="AH1197" s="0" t="s">
        <v>6490</v>
      </c>
      <c r="AI1197" s="0" t="s">
        <v>6491</v>
      </c>
      <c r="AJ1197" s="0" t="s">
        <v>6492</v>
      </c>
      <c r="AK1197" s="0" t="s">
        <v>6490</v>
      </c>
      <c r="AN1197" s="27" t="s">
        <v>6490</v>
      </c>
      <c r="AO1197" s="0" t="b">
        <f aca="false">EXACT(AN1197,AB1197)</f>
        <v>1</v>
      </c>
      <c r="AP1197" s="0" t="b">
        <f aca="false">EXACT(AN1197,AE1197)</f>
        <v>0</v>
      </c>
      <c r="AQ1197" s="0" t="b">
        <f aca="false">EXACT(AN1197,AH1197)</f>
        <v>1</v>
      </c>
      <c r="AR1197" s="0" t="n">
        <f aca="false">IF(ISBLANK(AI1197),"",EXACT(AN1197,AI1197))</f>
        <v>0</v>
      </c>
      <c r="AS1197" s="0" t="n">
        <f aca="false">IF(ISBLANK(AJ1197),"",EXACT(AN1197,AJ1197))</f>
        <v>0</v>
      </c>
      <c r="AT1197" s="28" t="n">
        <f aca="false">IF(OR(AQ1197,AR1197,AS1197),TRUE(),FALSE())</f>
        <v>1</v>
      </c>
      <c r="AU1197" s="0" t="b">
        <f aca="false">EXACT(AN1197,AK1197)</f>
        <v>1</v>
      </c>
      <c r="AW1197" s="0" t="str">
        <f aca="false">IF(ISBLANK(AB1197),"-",IF(EXACT(AB1197,AN1197),"-","FP"))</f>
        <v>-</v>
      </c>
      <c r="AX1197" s="0" t="str">
        <f aca="false">IF(ISBLANK(AB1197),"FN","-")</f>
        <v>-</v>
      </c>
      <c r="AY1197" s="0" t="str">
        <f aca="false">IF(ISBLANK(AH1197),"-",IF(EXACT(AH1197,AN1197),"-","FP"))</f>
        <v>-</v>
      </c>
      <c r="AZ1197" s="0" t="str">
        <f aca="false">IF(ISBLANK(AH1197),"FN","-")</f>
        <v>-</v>
      </c>
      <c r="BA1197" s="0" t="str">
        <f aca="false">IF(OR(ISBLANK(AH1197),ISBLANK(AI1197),ISBLANK(AJ1197)),"-",IF(OR(EXACT(AH1197,AN1197),EXACT(AI1197,AN1197),EXACT(AJ1197,AN1197)),"-","FP"))</f>
        <v>-</v>
      </c>
      <c r="BE1197" s="0" t="n">
        <v>2192</v>
      </c>
      <c r="BF1197" s="0" t="n">
        <v>2</v>
      </c>
      <c r="BG1197" s="0" t="n">
        <v>73833332</v>
      </c>
    </row>
    <row r="1198" customFormat="false" ht="12.75" hidden="false" customHeight="false" outlineLevel="0" collapsed="false">
      <c r="C1198" s="25" t="n">
        <v>1195</v>
      </c>
      <c r="D1198" s="0" t="s">
        <v>6493</v>
      </c>
      <c r="E1198" s="0" t="n">
        <v>1364.52216161464</v>
      </c>
      <c r="F1198" s="25" t="n">
        <v>3</v>
      </c>
      <c r="G1198" s="25" t="n">
        <v>5</v>
      </c>
      <c r="H1198" s="26" t="n">
        <v>76.1483523746562</v>
      </c>
      <c r="I1198" s="26" t="n">
        <v>33.125271071034</v>
      </c>
      <c r="J1198" s="26" t="n">
        <v>9.67168654998941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29</v>
      </c>
      <c r="R1198" s="0" t="s">
        <v>29</v>
      </c>
      <c r="S1198" s="0" t="s">
        <v>29</v>
      </c>
      <c r="T1198" s="0" t="s">
        <v>29</v>
      </c>
      <c r="U1198" s="0" t="s">
        <v>6494</v>
      </c>
      <c r="V1198" s="0" t="n">
        <v>1375</v>
      </c>
      <c r="W1198" s="0" t="n">
        <v>876</v>
      </c>
      <c r="X1198" s="0" t="n">
        <v>509</v>
      </c>
      <c r="Y1198" s="0" t="n">
        <v>201</v>
      </c>
      <c r="Z1198" s="0" t="n">
        <v>40</v>
      </c>
      <c r="AA1198" s="0" t="n">
        <v>4</v>
      </c>
      <c r="AH1198" s="0" t="s">
        <v>6495</v>
      </c>
      <c r="AI1198" s="0" t="s">
        <v>6496</v>
      </c>
      <c r="AJ1198" s="0" t="s">
        <v>6497</v>
      </c>
      <c r="AK1198" s="0" t="s">
        <v>6498</v>
      </c>
      <c r="AN1198" s="27" t="s">
        <v>6498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0</v>
      </c>
      <c r="AR1198" s="0" t="n">
        <f aca="false">IF(ISBLANK(AI1198),"",EXACT(AN1198,AI1198))</f>
        <v>0</v>
      </c>
      <c r="AS1198" s="0" t="n">
        <f aca="false">IF(ISBLANK(AJ1198),"",EXACT(AN1198,AJ1198))</f>
        <v>0</v>
      </c>
      <c r="AT1198" s="28" t="n">
        <f aca="false">IF(OR(AQ1198,AR1198,AS1198),TRUE(),FALSE())</f>
        <v>0</v>
      </c>
      <c r="AU1198" s="0" t="b">
        <f aca="false">EXACT(AN1198,AK1198)</f>
        <v>1</v>
      </c>
      <c r="AW1198" s="0" t="str">
        <f aca="false">IF(ISBLANK(AB1198),"-",IF(EXACT(AB1198,AN1198),"-","FP"))</f>
        <v>-</v>
      </c>
      <c r="AX1198" s="0" t="str">
        <f aca="false">IF(ISBLANK(AB1198),"FN","-")</f>
        <v>FN</v>
      </c>
      <c r="AY1198" s="0" t="str">
        <f aca="false">IF(ISBLANK(AH1198),"-",IF(EXACT(AH1198,AN1198),"-","FP"))</f>
        <v>FP</v>
      </c>
      <c r="AZ1198" s="0" t="str">
        <f aca="false">IF(ISBLANK(AH1198),"FN","-")</f>
        <v>-</v>
      </c>
      <c r="BA1198" s="0" t="str">
        <f aca="false">IF(OR(ISBLANK(AH1198),ISBLANK(AI1198),ISBLANK(AJ1198)),"-",IF(OR(EXACT(AH1198,AN1198),EXACT(AI1198,AN1198),EXACT(AJ1198,AN1198)),"-","FP"))</f>
        <v>FP</v>
      </c>
      <c r="BE1198" s="0" t="n">
        <v>1497</v>
      </c>
      <c r="BF1198" s="0" t="n">
        <v>2</v>
      </c>
      <c r="BG1198" s="0" t="n">
        <v>80249589</v>
      </c>
    </row>
    <row r="1199" customFormat="false" ht="12.75" hidden="false" customHeight="false" outlineLevel="0" collapsed="false">
      <c r="C1199" s="25" t="n">
        <v>1196</v>
      </c>
      <c r="D1199" s="0" t="s">
        <v>6499</v>
      </c>
      <c r="E1199" s="0" t="n">
        <v>1393.71793670293</v>
      </c>
      <c r="F1199" s="25" t="n">
        <v>3</v>
      </c>
      <c r="G1199" s="25" t="n">
        <v>5</v>
      </c>
      <c r="H1199" s="26" t="n">
        <v>80.5032654899374</v>
      </c>
      <c r="I1199" s="26" t="n">
        <v>40.254869973701</v>
      </c>
      <c r="J1199" s="26" t="n">
        <v>15.918700467866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29</v>
      </c>
      <c r="R1199" s="0" t="s">
        <v>29</v>
      </c>
      <c r="S1199" s="0" t="s">
        <v>29</v>
      </c>
      <c r="T1199" s="0" t="s">
        <v>29</v>
      </c>
      <c r="U1199" s="0" t="s">
        <v>6500</v>
      </c>
      <c r="V1199" s="0" t="n">
        <v>1045</v>
      </c>
      <c r="W1199" s="0" t="n">
        <v>772</v>
      </c>
      <c r="X1199" s="0" t="n">
        <v>449</v>
      </c>
      <c r="Y1199" s="0" t="n">
        <v>158</v>
      </c>
      <c r="Z1199" s="0" t="n">
        <v>20</v>
      </c>
      <c r="AA1199" s="0" t="n">
        <v>6</v>
      </c>
      <c r="AH1199" s="0" t="s">
        <v>6501</v>
      </c>
      <c r="AI1199" s="0" t="s">
        <v>6502</v>
      </c>
      <c r="AJ1199" s="0" t="s">
        <v>6503</v>
      </c>
      <c r="AK1199" s="0" t="s">
        <v>6504</v>
      </c>
      <c r="AN1199" s="27" t="s">
        <v>6504</v>
      </c>
      <c r="AO1199" s="0" t="b">
        <f aca="false">EXACT(AN1199,AB1199)</f>
        <v>0</v>
      </c>
      <c r="AP1199" s="0" t="b">
        <f aca="false">EXACT(AN1199,AE1199)</f>
        <v>0</v>
      </c>
      <c r="AQ1199" s="0" t="b">
        <f aca="false">EXACT(AN1199,AH1199)</f>
        <v>0</v>
      </c>
      <c r="AR1199" s="0" t="n">
        <f aca="false">IF(ISBLANK(AI1199),"",EXACT(AN1199,AI1199))</f>
        <v>0</v>
      </c>
      <c r="AS1199" s="0" t="n">
        <f aca="false">IF(ISBLANK(AJ1199),"",EXACT(AN1199,AJ1199))</f>
        <v>0</v>
      </c>
      <c r="AT1199" s="28" t="n">
        <f aca="false">IF(OR(AQ1199,AR1199,AS1199),TRUE(),FALSE())</f>
        <v>0</v>
      </c>
      <c r="AU1199" s="0" t="b">
        <f aca="false">EXACT(AN1199,AK1199)</f>
        <v>1</v>
      </c>
      <c r="AW1199" s="0" t="str">
        <f aca="false">IF(ISBLANK(AB1199),"-",IF(EXACT(AB1199,AN1199),"-","FP"))</f>
        <v>-</v>
      </c>
      <c r="AX1199" s="0" t="str">
        <f aca="false">IF(ISBLANK(AB1199),"FN","-")</f>
        <v>FN</v>
      </c>
      <c r="AY1199" s="0" t="str">
        <f aca="false">IF(ISBLANK(AH1199),"-",IF(EXACT(AH1199,AN1199),"-","FP"))</f>
        <v>FP</v>
      </c>
      <c r="AZ1199" s="0" t="str">
        <f aca="false">IF(ISBLANK(AH1199),"FN","-")</f>
        <v>-</v>
      </c>
      <c r="BA1199" s="0" t="str">
        <f aca="false">IF(OR(ISBLANK(AH1199),ISBLANK(AI1199),ISBLANK(AJ1199)),"-",IF(OR(EXACT(AH1199,AN1199),EXACT(AI1199,AN1199),EXACT(AJ1199,AN1199)),"-","FP"))</f>
        <v>FP</v>
      </c>
      <c r="BE1199" s="0" t="n">
        <v>1608</v>
      </c>
      <c r="BF1199" s="0" t="n">
        <v>1</v>
      </c>
      <c r="BG1199" s="0" t="n">
        <v>63589194</v>
      </c>
    </row>
    <row r="1200" customFormat="false" ht="12.75" hidden="false" customHeight="false" outlineLevel="0" collapsed="false">
      <c r="C1200" s="25" t="n">
        <v>1197</v>
      </c>
      <c r="D1200" s="0" t="s">
        <v>6505</v>
      </c>
      <c r="E1200" s="0" t="n">
        <v>1398.66596571278</v>
      </c>
      <c r="F1200" s="25" t="n">
        <v>3</v>
      </c>
      <c r="G1200" s="25" t="n">
        <v>5</v>
      </c>
      <c r="H1200" s="26" t="n">
        <v>72.5231732023304</v>
      </c>
      <c r="I1200" s="26" t="n">
        <v>32.3335888984633</v>
      </c>
      <c r="J1200" s="26" t="n">
        <v>10.4549949872097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29</v>
      </c>
      <c r="R1200" s="0" t="s">
        <v>29</v>
      </c>
      <c r="S1200" s="0" t="s">
        <v>29</v>
      </c>
      <c r="T1200" s="0" t="s">
        <v>29</v>
      </c>
      <c r="U1200" s="0" t="s">
        <v>6506</v>
      </c>
      <c r="V1200" s="0" t="n">
        <v>1859</v>
      </c>
      <c r="W1200" s="0" t="n">
        <v>1069</v>
      </c>
      <c r="X1200" s="0" t="n">
        <v>614</v>
      </c>
      <c r="Y1200" s="0" t="n">
        <v>242</v>
      </c>
      <c r="Z1200" s="0" t="n">
        <v>46</v>
      </c>
      <c r="AA1200" s="0" t="n">
        <v>15</v>
      </c>
      <c r="AB1200" s="0" t="s">
        <v>6507</v>
      </c>
      <c r="AH1200" s="0" t="s">
        <v>6508</v>
      </c>
      <c r="AI1200" s="0" t="s">
        <v>6509</v>
      </c>
      <c r="AJ1200" s="0" t="s">
        <v>6510</v>
      </c>
      <c r="AK1200" s="0" t="s">
        <v>6507</v>
      </c>
      <c r="AN1200" s="27" t="s">
        <v>6507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0</v>
      </c>
      <c r="AR1200" s="0" t="n">
        <f aca="false">IF(ISBLANK(AI1200),"",EXACT(AN1200,AI1200))</f>
        <v>0</v>
      </c>
      <c r="AS1200" s="0" t="n">
        <f aca="false">IF(ISBLANK(AJ1200),"",EXACT(AN1200,AJ1200))</f>
        <v>0</v>
      </c>
      <c r="AT1200" s="28" t="n">
        <f aca="false">IF(OR(AQ1200,AR1200,AS1200),TRUE(),FALSE())</f>
        <v>0</v>
      </c>
      <c r="AU1200" s="0" t="b">
        <f aca="false">EXACT(AN1200,AK1200)</f>
        <v>1</v>
      </c>
      <c r="AW1200" s="0" t="str">
        <f aca="false">IF(ISBLANK(AB1200),"-",IF(EXACT(AB1200,AN1200),"-","FP"))</f>
        <v>-</v>
      </c>
      <c r="AX1200" s="0" t="str">
        <f aca="false">IF(ISBLANK(AB1200),"FN","-")</f>
        <v>-</v>
      </c>
      <c r="AY1200" s="0" t="str">
        <f aca="false">IF(ISBLANK(AH1200),"-",IF(EXACT(AH1200,AN1200),"-","FP"))</f>
        <v>FP</v>
      </c>
      <c r="AZ1200" s="0" t="str">
        <f aca="false">IF(ISBLANK(AH1200),"FN","-")</f>
        <v>-</v>
      </c>
      <c r="BA1200" s="0" t="str">
        <f aca="false">IF(OR(ISBLANK(AH1200),ISBLANK(AI1200),ISBLANK(AJ1200)),"-",IF(OR(EXACT(AH1200,AN1200),EXACT(AI1200,AN1200),EXACT(AJ1200,AN1200)),"-","FP"))</f>
        <v>FP</v>
      </c>
      <c r="BE1200" s="0" t="n">
        <v>2654</v>
      </c>
      <c r="BF1200" s="0" t="n">
        <v>4</v>
      </c>
      <c r="BG1200" s="0" t="n">
        <v>132727172</v>
      </c>
    </row>
    <row r="1201" customFormat="false" ht="12.75" hidden="false" customHeight="false" outlineLevel="0" collapsed="false">
      <c r="C1201" s="25" t="n">
        <v>1198</v>
      </c>
      <c r="D1201" s="0" t="s">
        <v>6511</v>
      </c>
      <c r="E1201" s="0" t="n">
        <v>1408.62935817291</v>
      </c>
      <c r="F1201" s="25" t="n">
        <v>3</v>
      </c>
      <c r="G1201" s="25" t="n">
        <v>5</v>
      </c>
      <c r="H1201" s="26" t="n">
        <v>76.9166630278724</v>
      </c>
      <c r="I1201" s="26" t="n">
        <v>35.2606510011527</v>
      </c>
      <c r="J1201" s="26" t="n">
        <v>11.7870999398931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29</v>
      </c>
      <c r="R1201" s="0" t="s">
        <v>29</v>
      </c>
      <c r="S1201" s="0" t="s">
        <v>29</v>
      </c>
      <c r="T1201" s="0" t="s">
        <v>29</v>
      </c>
      <c r="U1201" s="0" t="s">
        <v>6512</v>
      </c>
      <c r="V1201" s="0" t="n">
        <v>1572</v>
      </c>
      <c r="W1201" s="0" t="n">
        <v>968</v>
      </c>
      <c r="X1201" s="0" t="n">
        <v>573</v>
      </c>
      <c r="Y1201" s="0" t="n">
        <v>219</v>
      </c>
      <c r="Z1201" s="0" t="n">
        <v>42</v>
      </c>
      <c r="AA1201" s="0" t="n">
        <v>13</v>
      </c>
      <c r="AH1201" s="0" t="s">
        <v>6513</v>
      </c>
      <c r="AI1201" s="0" t="s">
        <v>6514</v>
      </c>
      <c r="AJ1201" s="0" t="s">
        <v>6515</v>
      </c>
      <c r="AK1201" s="0" t="s">
        <v>6516</v>
      </c>
      <c r="AN1201" s="27" t="s">
        <v>6516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  <c r="AR1201" s="0" t="n">
        <f aca="false">IF(ISBLANK(AI1201),"",EXACT(AN1201,AI1201))</f>
        <v>0</v>
      </c>
      <c r="AS1201" s="0" t="n">
        <f aca="false">IF(ISBLANK(AJ1201),"",EXACT(AN1201,AJ1201))</f>
        <v>0</v>
      </c>
      <c r="AT1201" s="28" t="n">
        <f aca="false">IF(OR(AQ1201,AR1201,AS1201),TRUE(),FALSE())</f>
        <v>0</v>
      </c>
      <c r="AU1201" s="0" t="b">
        <f aca="false">EXACT(AN1201,AK1201)</f>
        <v>1</v>
      </c>
      <c r="AW1201" s="0" t="str">
        <f aca="false">IF(ISBLANK(AB1201),"-",IF(EXACT(AB1201,AN1201),"-","FP"))</f>
        <v>-</v>
      </c>
      <c r="AX1201" s="0" t="str">
        <f aca="false">IF(ISBLANK(AB1201),"FN","-")</f>
        <v>FN</v>
      </c>
      <c r="AY1201" s="0" t="str">
        <f aca="false">IF(ISBLANK(AH1201),"-",IF(EXACT(AH1201,AN1201),"-","FP"))</f>
        <v>FP</v>
      </c>
      <c r="AZ1201" s="0" t="str">
        <f aca="false">IF(ISBLANK(AH1201),"FN","-")</f>
        <v>-</v>
      </c>
      <c r="BA1201" s="0" t="str">
        <f aca="false">IF(OR(ISBLANK(AH1201),ISBLANK(AI1201),ISBLANK(AJ1201)),"-",IF(OR(EXACT(AH1201,AN1201),EXACT(AI1201,AN1201),EXACT(AJ1201,AN1201)),"-","FP"))</f>
        <v>FP</v>
      </c>
      <c r="BE1201" s="0" t="n">
        <v>2006</v>
      </c>
      <c r="BF1201" s="0" t="n">
        <v>3</v>
      </c>
      <c r="BG1201" s="0" t="n">
        <v>102107523</v>
      </c>
    </row>
    <row r="1202" customFormat="false" ht="12.75" hidden="false" customHeight="false" outlineLevel="0" collapsed="false">
      <c r="C1202" s="25" t="n">
        <v>1199</v>
      </c>
      <c r="D1202" s="0" t="s">
        <v>6517</v>
      </c>
      <c r="E1202" s="0" t="n">
        <v>1408.63158750344</v>
      </c>
      <c r="F1202" s="25" t="n">
        <v>3</v>
      </c>
      <c r="G1202" s="25" t="n">
        <v>5</v>
      </c>
      <c r="H1202" s="26" t="n">
        <v>69.968117759932</v>
      </c>
      <c r="I1202" s="26" t="n">
        <v>31.3122997734133</v>
      </c>
      <c r="J1202" s="26" t="n">
        <v>10.4990491754267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29</v>
      </c>
      <c r="R1202" s="0" t="s">
        <v>29</v>
      </c>
      <c r="S1202" s="0" t="s">
        <v>29</v>
      </c>
      <c r="T1202" s="0" t="s">
        <v>29</v>
      </c>
      <c r="U1202" s="0" t="s">
        <v>6518</v>
      </c>
      <c r="V1202" s="0" t="n">
        <v>2296</v>
      </c>
      <c r="W1202" s="0" t="n">
        <v>1250</v>
      </c>
      <c r="X1202" s="0" t="n">
        <v>714</v>
      </c>
      <c r="Y1202" s="0" t="n">
        <v>278</v>
      </c>
      <c r="Z1202" s="0" t="n">
        <v>45</v>
      </c>
      <c r="AA1202" s="0" t="n">
        <v>12</v>
      </c>
      <c r="AH1202" s="0" t="s">
        <v>6519</v>
      </c>
      <c r="AI1202" s="0" t="s">
        <v>6520</v>
      </c>
      <c r="AJ1202" s="0" t="s">
        <v>6521</v>
      </c>
      <c r="AK1202" s="0" t="s">
        <v>6516</v>
      </c>
      <c r="AN1202" s="27" t="s">
        <v>6522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  <c r="AR1202" s="0" t="n">
        <f aca="false">IF(ISBLANK(AI1202),"",EXACT(AN1202,AI1202))</f>
        <v>0</v>
      </c>
      <c r="AS1202" s="0" t="n">
        <f aca="false">IF(ISBLANK(AJ1202),"",EXACT(AN1202,AJ1202))</f>
        <v>0</v>
      </c>
      <c r="AT1202" s="28" t="n">
        <f aca="false">IF(OR(AQ1202,AR1202,AS1202),TRUE(),FALSE())</f>
        <v>0</v>
      </c>
      <c r="AU1202" s="0" t="b">
        <f aca="false">EXACT(AN1202,AK1202)</f>
        <v>0</v>
      </c>
      <c r="AW1202" s="0" t="str">
        <f aca="false">IF(ISBLANK(AB1202),"-",IF(EXACT(AB1202,AN1202),"-","FP"))</f>
        <v>-</v>
      </c>
      <c r="AX1202" s="0" t="str">
        <f aca="false">IF(ISBLANK(AB1202),"FN","-")</f>
        <v>FN</v>
      </c>
      <c r="AY1202" s="0" t="str">
        <f aca="false">IF(ISBLANK(AH1202),"-",IF(EXACT(AH1202,AN1202),"-","FP"))</f>
        <v>FP</v>
      </c>
      <c r="AZ1202" s="0" t="str">
        <f aca="false">IF(ISBLANK(AH1202),"FN","-")</f>
        <v>-</v>
      </c>
      <c r="BA1202" s="0" t="str">
        <f aca="false">IF(OR(ISBLANK(AH1202),ISBLANK(AI1202),ISBLANK(AJ1202)),"-",IF(OR(EXACT(AH1202,AN1202),EXACT(AI1202,AN1202),EXACT(AJ1202,AN1202)),"-","FP"))</f>
        <v>FP</v>
      </c>
      <c r="BE1202" s="0" t="n">
        <v>3187</v>
      </c>
      <c r="BF1202" s="0" t="n">
        <v>4</v>
      </c>
      <c r="BG1202" s="0" t="n">
        <v>178515788</v>
      </c>
    </row>
    <row r="1203" customFormat="false" ht="12.75" hidden="false" customHeight="false" outlineLevel="0" collapsed="false">
      <c r="C1203" s="25" t="n">
        <v>1200</v>
      </c>
      <c r="D1203" s="0" t="s">
        <v>6523</v>
      </c>
      <c r="E1203" s="0" t="n">
        <v>1446.16765601396</v>
      </c>
      <c r="F1203" s="25" t="n">
        <v>3</v>
      </c>
      <c r="G1203" s="25" t="n">
        <v>5</v>
      </c>
      <c r="H1203" s="26" t="n">
        <v>73.458616203903</v>
      </c>
      <c r="I1203" s="26" t="n">
        <v>34.3867965585584</v>
      </c>
      <c r="J1203" s="26" t="n">
        <v>12.017790706729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29</v>
      </c>
      <c r="R1203" s="0" t="s">
        <v>29</v>
      </c>
      <c r="S1203" s="0" t="s">
        <v>29</v>
      </c>
      <c r="T1203" s="0" t="s">
        <v>29</v>
      </c>
      <c r="U1203" s="0" t="s">
        <v>6524</v>
      </c>
      <c r="V1203" s="0" t="n">
        <v>3690</v>
      </c>
      <c r="W1203" s="0" t="n">
        <v>2027</v>
      </c>
      <c r="X1203" s="0" t="n">
        <v>1116</v>
      </c>
      <c r="Y1203" s="0" t="n">
        <v>419</v>
      </c>
      <c r="Z1203" s="0" t="n">
        <v>66</v>
      </c>
      <c r="AA1203" s="0" t="n">
        <v>19</v>
      </c>
      <c r="AH1203" s="0" t="s">
        <v>6525</v>
      </c>
      <c r="AI1203" s="0" t="s">
        <v>6526</v>
      </c>
      <c r="AJ1203" s="0" t="s">
        <v>6527</v>
      </c>
      <c r="AK1203" s="0" t="s">
        <v>6525</v>
      </c>
      <c r="AN1203" s="27" t="s">
        <v>6525</v>
      </c>
      <c r="AO1203" s="0" t="b">
        <f aca="false">EXACT(AN1203,AB1203)</f>
        <v>0</v>
      </c>
      <c r="AP1203" s="0" t="b">
        <f aca="false">EXACT(AN1203,AE1203)</f>
        <v>0</v>
      </c>
      <c r="AQ1203" s="0" t="b">
        <f aca="false">EXACT(AN1203,AH1203)</f>
        <v>1</v>
      </c>
      <c r="AR1203" s="0" t="n">
        <f aca="false">IF(ISBLANK(AI1203),"",EXACT(AN1203,AI1203))</f>
        <v>0</v>
      </c>
      <c r="AS1203" s="0" t="n">
        <f aca="false">IF(ISBLANK(AJ1203),"",EXACT(AN1203,AJ1203))</f>
        <v>0</v>
      </c>
      <c r="AT1203" s="28" t="n">
        <f aca="false">IF(OR(AQ1203,AR1203,AS1203),TRUE(),FALSE())</f>
        <v>1</v>
      </c>
      <c r="AU1203" s="0" t="b">
        <f aca="false">EXACT(AN1203,AK1203)</f>
        <v>1</v>
      </c>
      <c r="AW1203" s="0" t="str">
        <f aca="false">IF(ISBLANK(AB1203),"-",IF(EXACT(AB1203,AN1203),"-","FP"))</f>
        <v>-</v>
      </c>
      <c r="AX1203" s="0" t="str">
        <f aca="false">IF(ISBLANK(AB1203),"FN","-")</f>
        <v>FN</v>
      </c>
      <c r="AY1203" s="0" t="str">
        <f aca="false">IF(ISBLANK(AH1203),"-",IF(EXACT(AH1203,AN1203),"-","FP"))</f>
        <v>-</v>
      </c>
      <c r="AZ1203" s="0" t="str">
        <f aca="false">IF(ISBLANK(AH1203),"FN","-")</f>
        <v>-</v>
      </c>
      <c r="BA1203" s="0" t="str">
        <f aca="false">IF(OR(ISBLANK(AH1203),ISBLANK(AI1203),ISBLANK(AJ1203)),"-",IF(OR(EXACT(AH1203,AN1203),EXACT(AI1203,AN1203),EXACT(AJ1203,AN1203)),"-","FP"))</f>
        <v>-</v>
      </c>
      <c r="BE1203" s="0" t="n">
        <v>4337</v>
      </c>
      <c r="BF1203" s="0" t="n">
        <v>4</v>
      </c>
      <c r="BG1203" s="0" t="n">
        <v>182216654</v>
      </c>
    </row>
    <row r="1204" customFormat="false" ht="12.75" hidden="false" customHeight="false" outlineLevel="0" collapsed="false">
      <c r="C1204" s="25" t="n">
        <v>1201</v>
      </c>
      <c r="D1204" s="0" t="s">
        <v>6528</v>
      </c>
      <c r="E1204" s="0" t="n">
        <v>1456.67356221861</v>
      </c>
      <c r="F1204" s="25" t="n">
        <v>3</v>
      </c>
      <c r="G1204" s="25" t="n">
        <v>5</v>
      </c>
      <c r="H1204" s="26" t="n">
        <v>74.4284600525536</v>
      </c>
      <c r="I1204" s="26" t="n">
        <v>34.0537235721712</v>
      </c>
      <c r="J1204" s="26" t="n">
        <v>11.1580036076578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29</v>
      </c>
      <c r="R1204" s="0" t="s">
        <v>29</v>
      </c>
      <c r="S1204" s="0" t="s">
        <v>29</v>
      </c>
      <c r="T1204" s="0" t="s">
        <v>29</v>
      </c>
      <c r="U1204" s="0" t="s">
        <v>6529</v>
      </c>
      <c r="V1204" s="0" t="n">
        <v>2393</v>
      </c>
      <c r="W1204" s="0" t="n">
        <v>1289</v>
      </c>
      <c r="X1204" s="0" t="n">
        <v>723</v>
      </c>
      <c r="Y1204" s="0" t="n">
        <v>274</v>
      </c>
      <c r="Z1204" s="0" t="n">
        <v>46</v>
      </c>
      <c r="AA1204" s="0" t="n">
        <v>12</v>
      </c>
      <c r="AH1204" s="0" t="s">
        <v>6530</v>
      </c>
      <c r="AI1204" s="0" t="s">
        <v>6531</v>
      </c>
      <c r="AJ1204" s="0" t="s">
        <v>6532</v>
      </c>
      <c r="AK1204" s="0" t="s">
        <v>6533</v>
      </c>
      <c r="AN1204" s="27" t="s">
        <v>653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  <c r="AR1204" s="0" t="n">
        <f aca="false">IF(ISBLANK(AI1204),"",EXACT(AN1204,AI1204))</f>
        <v>0</v>
      </c>
      <c r="AS1204" s="0" t="n">
        <f aca="false">IF(ISBLANK(AJ1204),"",EXACT(AN1204,AJ1204))</f>
        <v>0</v>
      </c>
      <c r="AT1204" s="28" t="n">
        <f aca="false">IF(OR(AQ1204,AR1204,AS1204),TRUE(),FALSE())</f>
        <v>0</v>
      </c>
      <c r="AU1204" s="0" t="b">
        <f aca="false">EXACT(AN1204,AK1204)</f>
        <v>1</v>
      </c>
      <c r="AW1204" s="0" t="str">
        <f aca="false">IF(ISBLANK(AB1204),"-",IF(EXACT(AB1204,AN1204),"-","FP"))</f>
        <v>-</v>
      </c>
      <c r="AX1204" s="0" t="str">
        <f aca="false">IF(ISBLANK(AB1204),"FN","-")</f>
        <v>FN</v>
      </c>
      <c r="AY1204" s="0" t="str">
        <f aca="false">IF(ISBLANK(AH1204),"-",IF(EXACT(AH1204,AN1204),"-","FP"))</f>
        <v>FP</v>
      </c>
      <c r="AZ1204" s="0" t="str">
        <f aca="false">IF(ISBLANK(AH1204),"FN","-")</f>
        <v>-</v>
      </c>
      <c r="BA1204" s="0" t="str">
        <f aca="false">IF(OR(ISBLANK(AH1204),ISBLANK(AI1204),ISBLANK(AJ1204)),"-",IF(OR(EXACT(AH1204,AN1204),EXACT(AI1204,AN1204),EXACT(AJ1204,AN1204)),"-","FP"))</f>
        <v>FP</v>
      </c>
      <c r="BE1204" s="0" t="n">
        <v>3612</v>
      </c>
      <c r="BF1204" s="0" t="n">
        <v>5</v>
      </c>
      <c r="BG1204" s="0" t="n">
        <v>180474483</v>
      </c>
    </row>
    <row r="1205" customFormat="false" ht="12.75" hidden="false" customHeight="false" outlineLevel="0" collapsed="false">
      <c r="C1205" s="25" t="n">
        <v>1202</v>
      </c>
      <c r="D1205" s="0" t="s">
        <v>6534</v>
      </c>
      <c r="E1205" s="0" t="n">
        <v>1500.84548256921</v>
      </c>
      <c r="F1205" s="25" t="n">
        <v>3</v>
      </c>
      <c r="G1205" s="25" t="n">
        <v>5</v>
      </c>
      <c r="H1205" s="26" t="n">
        <v>82.6812073943898</v>
      </c>
      <c r="I1205" s="26" t="n">
        <v>40.2342749957025</v>
      </c>
      <c r="J1205" s="26" t="n">
        <v>14.711017953688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29</v>
      </c>
      <c r="R1205" s="0" t="s">
        <v>29</v>
      </c>
      <c r="S1205" s="0" t="s">
        <v>29</v>
      </c>
      <c r="T1205" s="0" t="s">
        <v>29</v>
      </c>
      <c r="U1205" s="0" t="s">
        <v>6535</v>
      </c>
      <c r="V1205" s="0" t="n">
        <v>2299</v>
      </c>
      <c r="W1205" s="0" t="n">
        <v>1370</v>
      </c>
      <c r="X1205" s="0" t="n">
        <v>794</v>
      </c>
      <c r="Y1205" s="0" t="n">
        <v>295</v>
      </c>
      <c r="Z1205" s="0" t="n">
        <v>55</v>
      </c>
      <c r="AA1205" s="0" t="n">
        <v>13</v>
      </c>
      <c r="AH1205" s="0" t="s">
        <v>6536</v>
      </c>
      <c r="AI1205" s="0" t="s">
        <v>6537</v>
      </c>
      <c r="AJ1205" s="0" t="s">
        <v>6538</v>
      </c>
      <c r="AK1205" s="0" t="s">
        <v>6539</v>
      </c>
      <c r="AN1205" s="27" t="s">
        <v>6539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  <c r="AR1205" s="0" t="n">
        <f aca="false">IF(ISBLANK(AI1205),"",EXACT(AN1205,AI1205))</f>
        <v>0</v>
      </c>
      <c r="AS1205" s="0" t="n">
        <f aca="false">IF(ISBLANK(AJ1205),"",EXACT(AN1205,AJ1205))</f>
        <v>0</v>
      </c>
      <c r="AT1205" s="28" t="n">
        <f aca="false">IF(OR(AQ1205,AR1205,AS1205),TRUE(),FALSE())</f>
        <v>0</v>
      </c>
      <c r="AU1205" s="0" t="b">
        <f aca="false">EXACT(AN1205,AK1205)</f>
        <v>1</v>
      </c>
      <c r="AW1205" s="0" t="str">
        <f aca="false">IF(ISBLANK(AB1205),"-",IF(EXACT(AB1205,AN1205),"-","FP"))</f>
        <v>-</v>
      </c>
      <c r="AX1205" s="0" t="str">
        <f aca="false">IF(ISBLANK(AB1205),"FN","-")</f>
        <v>FN</v>
      </c>
      <c r="AY1205" s="0" t="str">
        <f aca="false">IF(ISBLANK(AH1205),"-",IF(EXACT(AH1205,AN1205),"-","FP"))</f>
        <v>FP</v>
      </c>
      <c r="AZ1205" s="0" t="str">
        <f aca="false">IF(ISBLANK(AH1205),"FN","-")</f>
        <v>-</v>
      </c>
      <c r="BA1205" s="0" t="str">
        <f aca="false">IF(OR(ISBLANK(AH1205),ISBLANK(AI1205),ISBLANK(AJ1205)),"-",IF(OR(EXACT(AH1205,AN1205),EXACT(AI1205,AN1205),EXACT(AJ1205,AN1205)),"-","FP"))</f>
        <v>FP</v>
      </c>
      <c r="BE1205" s="0" t="n">
        <v>3721</v>
      </c>
      <c r="BF1205" s="0" t="n">
        <v>2</v>
      </c>
      <c r="BG1205" s="0" t="n">
        <v>119734879</v>
      </c>
    </row>
    <row r="1206" customFormat="false" ht="12.75" hidden="false" customHeight="false" outlineLevel="0" collapsed="false">
      <c r="C1206" s="25" t="n">
        <v>1203</v>
      </c>
      <c r="D1206" s="0" t="s">
        <v>6540</v>
      </c>
      <c r="E1206" s="0" t="n">
        <v>1514.71238959235</v>
      </c>
      <c r="F1206" s="25" t="n">
        <v>3</v>
      </c>
      <c r="G1206" s="25" t="n">
        <v>5</v>
      </c>
      <c r="H1206" s="26" t="n">
        <v>79.2393438887347</v>
      </c>
      <c r="I1206" s="26" t="n">
        <v>38.2790579659405</v>
      </c>
      <c r="J1206" s="26" t="n">
        <v>13.9683356298379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29</v>
      </c>
      <c r="R1206" s="0" t="s">
        <v>29</v>
      </c>
      <c r="S1206" s="0" t="s">
        <v>29</v>
      </c>
      <c r="T1206" s="0" t="s">
        <v>29</v>
      </c>
      <c r="U1206" s="0" t="s">
        <v>6541</v>
      </c>
      <c r="V1206" s="0" t="n">
        <v>2504</v>
      </c>
      <c r="W1206" s="0" t="n">
        <v>1333</v>
      </c>
      <c r="X1206" s="0" t="n">
        <v>744</v>
      </c>
      <c r="Y1206" s="0" t="n">
        <v>278</v>
      </c>
      <c r="Z1206" s="0" t="n">
        <v>49</v>
      </c>
      <c r="AA1206" s="0" t="n">
        <v>12</v>
      </c>
      <c r="AB1206" s="0" t="s">
        <v>6542</v>
      </c>
      <c r="AH1206" s="0" t="s">
        <v>6543</v>
      </c>
      <c r="AI1206" s="0" t="s">
        <v>6544</v>
      </c>
      <c r="AJ1206" s="0" t="s">
        <v>6545</v>
      </c>
      <c r="AK1206" s="0" t="s">
        <v>6542</v>
      </c>
      <c r="AN1206" s="27" t="s">
        <v>6542</v>
      </c>
      <c r="AO1206" s="0" t="b">
        <f aca="false">EXACT(AN1206,AB1206)</f>
        <v>1</v>
      </c>
      <c r="AP1206" s="0" t="b">
        <f aca="false">EXACT(AN1206,AE1206)</f>
        <v>0</v>
      </c>
      <c r="AQ1206" s="0" t="b">
        <f aca="false">EXACT(AN1206,AH1206)</f>
        <v>0</v>
      </c>
      <c r="AR1206" s="0" t="n">
        <f aca="false">IF(ISBLANK(AI1206),"",EXACT(AN1206,AI1206))</f>
        <v>0</v>
      </c>
      <c r="AS1206" s="0" t="n">
        <f aca="false">IF(ISBLANK(AJ1206),"",EXACT(AN1206,AJ1206))</f>
        <v>0</v>
      </c>
      <c r="AT1206" s="28" t="n">
        <f aca="false">IF(OR(AQ1206,AR1206,AS1206),TRUE(),FALSE())</f>
        <v>0</v>
      </c>
      <c r="AU1206" s="0" t="b">
        <f aca="false">EXACT(AN1206,AK1206)</f>
        <v>1</v>
      </c>
      <c r="AW1206" s="0" t="str">
        <f aca="false">IF(ISBLANK(AB1206),"-",IF(EXACT(AB1206,AN1206),"-","FP"))</f>
        <v>-</v>
      </c>
      <c r="AX1206" s="0" t="str">
        <f aca="false">IF(ISBLANK(AB1206),"FN","-")</f>
        <v>-</v>
      </c>
      <c r="AY1206" s="0" t="str">
        <f aca="false">IF(ISBLANK(AH1206),"-",IF(EXACT(AH1206,AN1206),"-","FP"))</f>
        <v>FP</v>
      </c>
      <c r="AZ1206" s="0" t="str">
        <f aca="false">IF(ISBLANK(AH1206),"FN","-")</f>
        <v>-</v>
      </c>
      <c r="BA1206" s="0" t="str">
        <f aca="false">IF(OR(ISBLANK(AH1206),ISBLANK(AI1206),ISBLANK(AJ1206)),"-",IF(OR(EXACT(AH1206,AN1206),EXACT(AI1206,AN1206),EXACT(AJ1206,AN1206)),"-","FP"))</f>
        <v>FP</v>
      </c>
      <c r="BE1206" s="0" t="n">
        <v>4066</v>
      </c>
      <c r="BF1206" s="0" t="n">
        <v>4</v>
      </c>
      <c r="BG1206" s="0" t="n">
        <v>180459990</v>
      </c>
    </row>
    <row r="1207" customFormat="false" ht="12.75" hidden="false" customHeight="false" outlineLevel="0" collapsed="false">
      <c r="C1207" s="25" t="n">
        <v>1204</v>
      </c>
      <c r="D1207" s="0" t="s">
        <v>6546</v>
      </c>
      <c r="E1207" s="0" t="n">
        <v>1529.42741754198</v>
      </c>
      <c r="F1207" s="25" t="n">
        <v>3</v>
      </c>
      <c r="G1207" s="25" t="n">
        <v>5</v>
      </c>
      <c r="H1207" s="26" t="n">
        <v>82.7199285882398</v>
      </c>
      <c r="I1207" s="26" t="n">
        <v>63.9269759048646</v>
      </c>
      <c r="J1207" s="26" t="n">
        <v>33.7061761297458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29</v>
      </c>
      <c r="R1207" s="0" t="s">
        <v>29</v>
      </c>
      <c r="S1207" s="0" t="s">
        <v>29</v>
      </c>
      <c r="T1207" s="0" t="s">
        <v>29</v>
      </c>
      <c r="U1207" s="0" t="s">
        <v>6547</v>
      </c>
      <c r="V1207" s="0" t="n">
        <v>2568</v>
      </c>
      <c r="W1207" s="0" t="n">
        <v>1920</v>
      </c>
      <c r="X1207" s="0" t="n">
        <v>389</v>
      </c>
      <c r="Y1207" s="0" t="n">
        <v>95</v>
      </c>
      <c r="Z1207" s="0" t="n">
        <v>13</v>
      </c>
      <c r="AA1207" s="0" t="n">
        <v>6</v>
      </c>
      <c r="AH1207" s="0" t="s">
        <v>6548</v>
      </c>
      <c r="AI1207" s="0" t="s">
        <v>6549</v>
      </c>
      <c r="AJ1207" s="0" t="s">
        <v>6550</v>
      </c>
      <c r="AK1207" s="0" t="s">
        <v>6549</v>
      </c>
      <c r="AN1207" s="27" t="s">
        <v>6549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  <c r="AR1207" s="0" t="n">
        <f aca="false">IF(ISBLANK(AI1207),"",EXACT(AN1207,AI1207))</f>
        <v>1</v>
      </c>
      <c r="AS1207" s="0" t="n">
        <f aca="false">IF(ISBLANK(AJ1207),"",EXACT(AN1207,AJ1207))</f>
        <v>0</v>
      </c>
      <c r="AT1207" s="28" t="n">
        <f aca="false">IF(OR(AQ1207,AR1207,AS1207),TRUE(),FALSE())</f>
        <v>1</v>
      </c>
      <c r="AU1207" s="0" t="b">
        <f aca="false">EXACT(AN1207,AK1207)</f>
        <v>1</v>
      </c>
      <c r="AW1207" s="0" t="str">
        <f aca="false">IF(ISBLANK(AB1207),"-",IF(EXACT(AB1207,AN1207),"-","FP"))</f>
        <v>-</v>
      </c>
      <c r="AX1207" s="0" t="str">
        <f aca="false">IF(ISBLANK(AB1207),"FN","-")</f>
        <v>FN</v>
      </c>
      <c r="AY1207" s="0" t="str">
        <f aca="false">IF(ISBLANK(AH1207),"-",IF(EXACT(AH1207,AN1207),"-","FP"))</f>
        <v>FP</v>
      </c>
      <c r="AZ1207" s="0" t="str">
        <f aca="false">IF(ISBLANK(AH1207),"FN","-")</f>
        <v>-</v>
      </c>
      <c r="BA1207" s="0" t="str">
        <f aca="false">IF(OR(ISBLANK(AH1207),ISBLANK(AI1207),ISBLANK(AJ1207)),"-",IF(OR(EXACT(AH1207,AN1207),EXACT(AI1207,AN1207),EXACT(AJ1207,AN1207)),"-","FP"))</f>
        <v>-</v>
      </c>
      <c r="BE1207" s="0" t="n">
        <v>2910</v>
      </c>
      <c r="BF1207" s="0" t="n">
        <v>4</v>
      </c>
      <c r="BG1207" s="0" t="n">
        <v>145937028</v>
      </c>
    </row>
    <row r="1208" customFormat="false" ht="12.75" hidden="false" customHeight="false" outlineLevel="0" collapsed="false">
      <c r="C1208" s="25" t="n">
        <v>1205</v>
      </c>
      <c r="D1208" s="0" t="s">
        <v>6551</v>
      </c>
      <c r="E1208" s="0" t="n">
        <v>1625.41935116033</v>
      </c>
      <c r="F1208" s="25" t="n">
        <v>3</v>
      </c>
      <c r="G1208" s="25" t="n">
        <v>5</v>
      </c>
      <c r="H1208" s="26" t="n">
        <v>98.5268579942618</v>
      </c>
      <c r="I1208" s="26" t="n">
        <v>58.6944799520742</v>
      </c>
      <c r="J1208" s="26" t="n">
        <v>24.1685214879908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29</v>
      </c>
      <c r="R1208" s="0" t="s">
        <v>29</v>
      </c>
      <c r="S1208" s="0" t="s">
        <v>29</v>
      </c>
      <c r="T1208" s="0" t="s">
        <v>29</v>
      </c>
      <c r="U1208" s="0" t="s">
        <v>6552</v>
      </c>
      <c r="V1208" s="0" t="n">
        <v>1994</v>
      </c>
      <c r="W1208" s="0" t="n">
        <v>1650</v>
      </c>
      <c r="X1208" s="0" t="n">
        <v>1202</v>
      </c>
      <c r="Y1208" s="0" t="n">
        <v>659</v>
      </c>
      <c r="Z1208" s="0" t="n">
        <v>214</v>
      </c>
      <c r="AA1208" s="0" t="n">
        <v>1</v>
      </c>
      <c r="AB1208" s="0" t="s">
        <v>6553</v>
      </c>
      <c r="AH1208" s="0" t="s">
        <v>6554</v>
      </c>
      <c r="AI1208" s="0" t="s">
        <v>6555</v>
      </c>
      <c r="AJ1208" s="0" t="s">
        <v>6556</v>
      </c>
      <c r="AK1208" s="0" t="s">
        <v>6553</v>
      </c>
      <c r="AN1208" s="27" t="s">
        <v>6553</v>
      </c>
      <c r="AO1208" s="0" t="b">
        <f aca="false">EXACT(AN1208,AB1208)</f>
        <v>1</v>
      </c>
      <c r="AP1208" s="0" t="b">
        <f aca="false">EXACT(AN1208,AE1208)</f>
        <v>0</v>
      </c>
      <c r="AQ1208" s="0" t="b">
        <f aca="false">EXACT(AN1208,AH1208)</f>
        <v>0</v>
      </c>
      <c r="AR1208" s="0" t="n">
        <f aca="false">IF(ISBLANK(AI1208),"",EXACT(AN1208,AI1208))</f>
        <v>0</v>
      </c>
      <c r="AS1208" s="0" t="n">
        <f aca="false">IF(ISBLANK(AJ1208),"",EXACT(AN1208,AJ1208))</f>
        <v>0</v>
      </c>
      <c r="AT1208" s="28" t="n">
        <f aca="false">IF(OR(AQ1208,AR1208,AS1208),TRUE(),FALSE())</f>
        <v>0</v>
      </c>
      <c r="AU1208" s="0" t="b">
        <f aca="false">EXACT(AN1208,AK1208)</f>
        <v>1</v>
      </c>
      <c r="AW1208" s="0" t="str">
        <f aca="false">IF(ISBLANK(AB1208),"-",IF(EXACT(AB1208,AN1208),"-","FP"))</f>
        <v>-</v>
      </c>
      <c r="AX1208" s="0" t="str">
        <f aca="false">IF(ISBLANK(AB1208),"FN","-")</f>
        <v>-</v>
      </c>
      <c r="AY1208" s="0" t="str">
        <f aca="false">IF(ISBLANK(AH1208),"-",IF(EXACT(AH1208,AN1208),"-","FP"))</f>
        <v>FP</v>
      </c>
      <c r="AZ1208" s="0" t="str">
        <f aca="false">IF(ISBLANK(AH1208),"FN","-")</f>
        <v>-</v>
      </c>
      <c r="BA1208" s="0" t="str">
        <f aca="false">IF(OR(ISBLANK(AH1208),ISBLANK(AI1208),ISBLANK(AJ1208)),"-",IF(OR(EXACT(AH1208,AN1208),EXACT(AI1208,AN1208),EXACT(AJ1208,AN1208)),"-","FP"))</f>
        <v>FP</v>
      </c>
      <c r="BE1208" s="0" t="n">
        <v>2112</v>
      </c>
      <c r="BF1208" s="0" t="n">
        <v>1</v>
      </c>
      <c r="BG1208" s="0" t="n">
        <v>74204247</v>
      </c>
    </row>
    <row r="1209" customFormat="false" ht="12.75" hidden="false" customHeight="false" outlineLevel="0" collapsed="false">
      <c r="C1209" s="25" t="n">
        <v>1206</v>
      </c>
      <c r="D1209" s="0" t="s">
        <v>6557</v>
      </c>
      <c r="E1209" s="0" t="n">
        <v>1650.74631286983</v>
      </c>
      <c r="F1209" s="25" t="n">
        <v>3</v>
      </c>
      <c r="G1209" s="25" t="n">
        <v>5</v>
      </c>
      <c r="H1209" s="26" t="n">
        <v>82.602276079045</v>
      </c>
      <c r="I1209" s="26" t="n">
        <v>46.8479548797452</v>
      </c>
      <c r="J1209" s="26" t="n">
        <v>19.340235117019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29</v>
      </c>
      <c r="R1209" s="0" t="s">
        <v>29</v>
      </c>
      <c r="S1209" s="0" t="s">
        <v>29</v>
      </c>
      <c r="T1209" s="0" t="s">
        <v>29</v>
      </c>
      <c r="U1209" s="0" t="s">
        <v>6558</v>
      </c>
      <c r="V1209" s="0" t="n">
        <v>4017</v>
      </c>
      <c r="W1209" s="0" t="n">
        <v>2453</v>
      </c>
      <c r="X1209" s="0" t="n">
        <v>1010</v>
      </c>
      <c r="Y1209" s="0" t="n">
        <v>364</v>
      </c>
      <c r="Z1209" s="0" t="n">
        <v>55</v>
      </c>
      <c r="AA1209" s="0" t="n">
        <v>13</v>
      </c>
      <c r="AB1209" s="0" t="s">
        <v>6559</v>
      </c>
      <c r="AH1209" s="0" t="s">
        <v>6560</v>
      </c>
      <c r="AI1209" s="0" t="s">
        <v>6561</v>
      </c>
      <c r="AJ1209" s="0" t="s">
        <v>6562</v>
      </c>
      <c r="AK1209" s="0" t="s">
        <v>6559</v>
      </c>
      <c r="AN1209" s="27" t="s">
        <v>6559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  <c r="AR1209" s="0" t="n">
        <f aca="false">IF(ISBLANK(AI1209),"",EXACT(AN1209,AI1209))</f>
        <v>0</v>
      </c>
      <c r="AS1209" s="0" t="n">
        <f aca="false">IF(ISBLANK(AJ1209),"",EXACT(AN1209,AJ1209))</f>
        <v>0</v>
      </c>
      <c r="AT1209" s="28" t="n">
        <f aca="false">IF(OR(AQ1209,AR1209,AS1209),TRUE(),FALSE())</f>
        <v>0</v>
      </c>
      <c r="AU1209" s="0" t="b">
        <f aca="false">EXACT(AN1209,AK1209)</f>
        <v>1</v>
      </c>
      <c r="AW1209" s="0" t="str">
        <f aca="false">IF(ISBLANK(AB1209),"-",IF(EXACT(AB1209,AN1209),"-","FP"))</f>
        <v>-</v>
      </c>
      <c r="AX1209" s="0" t="str">
        <f aca="false">IF(ISBLANK(AB1209),"FN","-")</f>
        <v>-</v>
      </c>
      <c r="AY1209" s="0" t="str">
        <f aca="false">IF(ISBLANK(AH1209),"-",IF(EXACT(AH1209,AN1209),"-","FP"))</f>
        <v>FP</v>
      </c>
      <c r="AZ1209" s="0" t="str">
        <f aca="false">IF(ISBLANK(AH1209),"FN","-")</f>
        <v>-</v>
      </c>
      <c r="BA1209" s="0" t="str">
        <f aca="false">IF(OR(ISBLANK(AH1209),ISBLANK(AI1209),ISBLANK(AJ1209)),"-",IF(OR(EXACT(AH1209,AN1209),EXACT(AI1209,AN1209),EXACT(AJ1209,AN1209)),"-","FP"))</f>
        <v>FP</v>
      </c>
      <c r="BE1209" s="0" t="n">
        <v>7205</v>
      </c>
      <c r="BF1209" s="0" t="n">
        <v>8</v>
      </c>
      <c r="BG1209" s="0" t="n">
        <v>311906302</v>
      </c>
    </row>
    <row r="1210" customFormat="false" ht="12.75" hidden="false" customHeight="false" outlineLevel="0" collapsed="false">
      <c r="C1210" s="25" t="n">
        <v>1207</v>
      </c>
      <c r="D1210" s="0" t="s">
        <v>6563</v>
      </c>
      <c r="E1210" s="0" t="n">
        <v>1731.06400612874</v>
      </c>
      <c r="F1210" s="25" t="n">
        <v>3</v>
      </c>
      <c r="G1210" s="25" t="n">
        <v>5</v>
      </c>
      <c r="H1210" s="26" t="n">
        <v>95.68497080013</v>
      </c>
      <c r="I1210" s="26" t="n">
        <v>54.0140353513236</v>
      </c>
      <c r="J1210" s="26" t="n">
        <v>21.6406629934906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29</v>
      </c>
      <c r="R1210" s="0" t="s">
        <v>29</v>
      </c>
      <c r="S1210" s="0" t="s">
        <v>29</v>
      </c>
      <c r="T1210" s="0" t="s">
        <v>29</v>
      </c>
      <c r="U1210" s="0" t="s">
        <v>6564</v>
      </c>
      <c r="V1210" s="0" t="n">
        <v>5073</v>
      </c>
      <c r="W1210" s="0" t="n">
        <v>3300</v>
      </c>
      <c r="X1210" s="0" t="n">
        <v>2087</v>
      </c>
      <c r="Y1210" s="0" t="n">
        <v>1019</v>
      </c>
      <c r="Z1210" s="0" t="n">
        <v>91</v>
      </c>
      <c r="AA1210" s="0" t="n">
        <v>13</v>
      </c>
      <c r="AH1210" s="0" t="s">
        <v>6565</v>
      </c>
      <c r="AI1210" s="0" t="s">
        <v>6566</v>
      </c>
      <c r="AJ1210" s="0" t="s">
        <v>6567</v>
      </c>
      <c r="AK1210" s="0" t="s">
        <v>6568</v>
      </c>
      <c r="AN1210" s="27" t="s">
        <v>6568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  <c r="AR1210" s="0" t="n">
        <f aca="false">IF(ISBLANK(AI1210),"",EXACT(AN1210,AI1210))</f>
        <v>0</v>
      </c>
      <c r="AS1210" s="0" t="n">
        <f aca="false">IF(ISBLANK(AJ1210),"",EXACT(AN1210,AJ1210))</f>
        <v>0</v>
      </c>
      <c r="AT1210" s="28" t="n">
        <f aca="false">IF(OR(AQ1210,AR1210,AS1210),TRUE(),FALSE())</f>
        <v>0</v>
      </c>
      <c r="AU1210" s="0" t="b">
        <f aca="false">EXACT(AN1210,AK1210)</f>
        <v>1</v>
      </c>
      <c r="AW1210" s="0" t="str">
        <f aca="false">IF(ISBLANK(AB1210),"-",IF(EXACT(AB1210,AN1210),"-","FP"))</f>
        <v>-</v>
      </c>
      <c r="AX1210" s="0" t="str">
        <f aca="false">IF(ISBLANK(AB1210),"FN","-")</f>
        <v>FN</v>
      </c>
      <c r="AY1210" s="0" t="str">
        <f aca="false">IF(ISBLANK(AH1210),"-",IF(EXACT(AH1210,AN1210),"-","FP"))</f>
        <v>FP</v>
      </c>
      <c r="AZ1210" s="0" t="str">
        <f aca="false">IF(ISBLANK(AH1210),"FN","-")</f>
        <v>-</v>
      </c>
      <c r="BA1210" s="0" t="str">
        <f aca="false">IF(OR(ISBLANK(AH1210),ISBLANK(AI1210),ISBLANK(AJ1210)),"-",IF(OR(EXACT(AH1210,AN1210),EXACT(AI1210,AN1210),EXACT(AJ1210,AN1210)),"-","FP"))</f>
        <v>FP</v>
      </c>
      <c r="BE1210" s="0" t="n">
        <v>6441</v>
      </c>
      <c r="BF1210" s="0" t="n">
        <v>5</v>
      </c>
      <c r="BG1210" s="0" t="n">
        <v>202140851</v>
      </c>
    </row>
    <row r="1211" customFormat="false" ht="12.75" hidden="false" customHeight="false" outlineLevel="0" collapsed="false">
      <c r="C1211" s="25" t="n">
        <v>1208</v>
      </c>
      <c r="D1211" s="0" t="s">
        <v>6569</v>
      </c>
      <c r="E1211" s="0" t="n">
        <v>1754.73907170449</v>
      </c>
      <c r="F1211" s="25" t="n">
        <v>3</v>
      </c>
      <c r="G1211" s="25" t="n">
        <v>5</v>
      </c>
      <c r="H1211" s="26" t="n">
        <v>90.0793932843582</v>
      </c>
      <c r="I1211" s="26" t="n">
        <v>48.7464125884764</v>
      </c>
      <c r="J1211" s="26" t="n">
        <v>19.5985960470771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29</v>
      </c>
      <c r="R1211" s="0" t="s">
        <v>29</v>
      </c>
      <c r="S1211" s="0" t="s">
        <v>29</v>
      </c>
      <c r="T1211" s="0" t="s">
        <v>29</v>
      </c>
      <c r="U1211" s="0" t="s">
        <v>6570</v>
      </c>
      <c r="V1211" s="0" t="n">
        <v>4735</v>
      </c>
      <c r="W1211" s="0" t="n">
        <v>2680</v>
      </c>
      <c r="X1211" s="0" t="n">
        <v>1427</v>
      </c>
      <c r="Y1211" s="0" t="n">
        <v>363</v>
      </c>
      <c r="Z1211" s="0" t="n">
        <v>67</v>
      </c>
      <c r="AA1211" s="0" t="n">
        <v>16</v>
      </c>
      <c r="AH1211" s="0" t="s">
        <v>6571</v>
      </c>
      <c r="AI1211" s="0" t="s">
        <v>6572</v>
      </c>
      <c r="AJ1211" s="0" t="s">
        <v>6573</v>
      </c>
      <c r="AK1211" s="0" t="s">
        <v>6571</v>
      </c>
      <c r="AN1211" s="27" t="s">
        <v>6571</v>
      </c>
      <c r="AO1211" s="0" t="b">
        <f aca="false">EXACT(AN1211,AB1211)</f>
        <v>0</v>
      </c>
      <c r="AP1211" s="0" t="b">
        <f aca="false">EXACT(AN1211,AE1211)</f>
        <v>0</v>
      </c>
      <c r="AQ1211" s="0" t="b">
        <f aca="false">EXACT(AN1211,AH1211)</f>
        <v>1</v>
      </c>
      <c r="AR1211" s="0" t="n">
        <f aca="false">IF(ISBLANK(AI1211),"",EXACT(AN1211,AI1211))</f>
        <v>0</v>
      </c>
      <c r="AS1211" s="0" t="n">
        <f aca="false">IF(ISBLANK(AJ1211),"",EXACT(AN1211,AJ1211))</f>
        <v>0</v>
      </c>
      <c r="AT1211" s="28" t="n">
        <f aca="false">IF(OR(AQ1211,AR1211,AS1211),TRUE(),FALSE())</f>
        <v>1</v>
      </c>
      <c r="AU1211" s="0" t="b">
        <f aca="false">EXACT(AN1211,AK1211)</f>
        <v>1</v>
      </c>
      <c r="AW1211" s="0" t="str">
        <f aca="false">IF(ISBLANK(AB1211),"-",IF(EXACT(AB1211,AN1211),"-","FP"))</f>
        <v>-</v>
      </c>
      <c r="AX1211" s="0" t="str">
        <f aca="false">IF(ISBLANK(AB1211),"FN","-")</f>
        <v>FN</v>
      </c>
      <c r="AY1211" s="0" t="str">
        <f aca="false">IF(ISBLANK(AH1211),"-",IF(EXACT(AH1211,AN1211),"-","FP"))</f>
        <v>-</v>
      </c>
      <c r="AZ1211" s="0" t="str">
        <f aca="false">IF(ISBLANK(AH1211),"FN","-")</f>
        <v>-</v>
      </c>
      <c r="BA1211" s="0" t="str">
        <f aca="false">IF(OR(ISBLANK(AH1211),ISBLANK(AI1211),ISBLANK(AJ1211)),"-",IF(OR(EXACT(AH1211,AN1211),EXACT(AI1211,AN1211),EXACT(AJ1211,AN1211)),"-","FP"))</f>
        <v>-</v>
      </c>
      <c r="BE1211" s="0" t="n">
        <v>8521</v>
      </c>
      <c r="BF1211" s="0" t="n">
        <v>8</v>
      </c>
      <c r="BG1211" s="0" t="n">
        <v>354042501</v>
      </c>
    </row>
    <row r="1212" customFormat="false" ht="12.75" hidden="false" customHeight="false" outlineLevel="0" collapsed="false">
      <c r="C1212" s="25" t="n">
        <v>1209</v>
      </c>
      <c r="D1212" s="0" t="s">
        <v>6574</v>
      </c>
      <c r="E1212" s="0" t="n">
        <v>1758.64100747564</v>
      </c>
      <c r="F1212" s="25" t="n">
        <v>3</v>
      </c>
      <c r="G1212" s="25" t="n">
        <v>5</v>
      </c>
      <c r="H1212" s="26" t="n">
        <v>79.314045752582</v>
      </c>
      <c r="I1212" s="26" t="n">
        <v>41.6313582696063</v>
      </c>
      <c r="J1212" s="26" t="n">
        <v>16.9846029329183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29</v>
      </c>
      <c r="R1212" s="0" t="s">
        <v>29</v>
      </c>
      <c r="S1212" s="0" t="s">
        <v>29</v>
      </c>
      <c r="T1212" s="0" t="s">
        <v>29</v>
      </c>
      <c r="U1212" s="0" t="s">
        <v>6575</v>
      </c>
      <c r="V1212" s="0" t="n">
        <v>6627</v>
      </c>
      <c r="W1212" s="0" t="n">
        <v>2134</v>
      </c>
      <c r="X1212" s="0" t="n">
        <v>1042</v>
      </c>
      <c r="Y1212" s="0" t="n">
        <v>371</v>
      </c>
      <c r="Z1212" s="0" t="n">
        <v>55</v>
      </c>
      <c r="AA1212" s="0" t="n">
        <v>9</v>
      </c>
      <c r="AH1212" s="0" t="s">
        <v>6576</v>
      </c>
      <c r="AI1212" s="0" t="s">
        <v>6577</v>
      </c>
      <c r="AJ1212" s="0" t="s">
        <v>6578</v>
      </c>
      <c r="AK1212" s="0" t="s">
        <v>6579</v>
      </c>
      <c r="AN1212" s="27" t="s">
        <v>6579</v>
      </c>
      <c r="AO1212" s="0" t="b">
        <f aca="false">EXACT(AN1212,AB1212)</f>
        <v>0</v>
      </c>
      <c r="AP1212" s="0" t="b">
        <f aca="false">EXACT(AN1212,AE1212)</f>
        <v>0</v>
      </c>
      <c r="AQ1212" s="0" t="b">
        <f aca="false">EXACT(AN1212,AH1212)</f>
        <v>0</v>
      </c>
      <c r="AR1212" s="0" t="n">
        <f aca="false">IF(ISBLANK(AI1212),"",EXACT(AN1212,AI1212))</f>
        <v>0</v>
      </c>
      <c r="AS1212" s="0" t="n">
        <f aca="false">IF(ISBLANK(AJ1212),"",EXACT(AN1212,AJ1212))</f>
        <v>0</v>
      </c>
      <c r="AT1212" s="28" t="n">
        <f aca="false">IF(OR(AQ1212,AR1212,AS1212),TRUE(),FALSE())</f>
        <v>0</v>
      </c>
      <c r="AU1212" s="0" t="b">
        <f aca="false">EXACT(AN1212,AK1212)</f>
        <v>1</v>
      </c>
      <c r="AW1212" s="0" t="str">
        <f aca="false">IF(ISBLANK(AB1212),"-",IF(EXACT(AB1212,AN1212),"-","FP"))</f>
        <v>-</v>
      </c>
      <c r="AX1212" s="0" t="str">
        <f aca="false">IF(ISBLANK(AB1212),"FN","-")</f>
        <v>FN</v>
      </c>
      <c r="AY1212" s="0" t="str">
        <f aca="false">IF(ISBLANK(AH1212),"-",IF(EXACT(AH1212,AN1212),"-","FP"))</f>
        <v>FP</v>
      </c>
      <c r="AZ1212" s="0" t="str">
        <f aca="false">IF(ISBLANK(AH1212),"FN","-")</f>
        <v>-</v>
      </c>
      <c r="BA1212" s="0" t="str">
        <f aca="false">IF(OR(ISBLANK(AH1212),ISBLANK(AI1212),ISBLANK(AJ1212)),"-",IF(OR(EXACT(AH1212,AN1212),EXACT(AI1212,AN1212),EXACT(AJ1212,AN1212)),"-","FP"))</f>
        <v>FP</v>
      </c>
      <c r="BE1212" s="0" t="n">
        <v>12046</v>
      </c>
      <c r="BF1212" s="0" t="n">
        <v>16</v>
      </c>
      <c r="BG1212" s="0" t="n">
        <v>692816847</v>
      </c>
    </row>
    <row r="1213" customFormat="false" ht="12.75" hidden="false" customHeight="false" outlineLevel="0" collapsed="false">
      <c r="C1213" s="25" t="n">
        <v>1211</v>
      </c>
      <c r="D1213" s="0" t="s">
        <v>6580</v>
      </c>
      <c r="E1213" s="0" t="n">
        <v>1830.83147322139</v>
      </c>
      <c r="F1213" s="25" t="n">
        <v>3</v>
      </c>
      <c r="G1213" s="25" t="n">
        <v>5</v>
      </c>
      <c r="H1213" s="26" t="n">
        <v>93.1668177602817</v>
      </c>
      <c r="I1213" s="26" t="n">
        <v>51.6627448834603</v>
      </c>
      <c r="J1213" s="26" t="n">
        <v>20.617888357785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29</v>
      </c>
      <c r="R1213" s="0" t="s">
        <v>29</v>
      </c>
      <c r="S1213" s="0" t="s">
        <v>29</v>
      </c>
      <c r="T1213" s="0" t="s">
        <v>29</v>
      </c>
      <c r="U1213" s="0" t="s">
        <v>6581</v>
      </c>
      <c r="V1213" s="0" t="n">
        <v>6300</v>
      </c>
      <c r="W1213" s="0" t="n">
        <v>3525</v>
      </c>
      <c r="X1213" s="0" t="n">
        <v>1896</v>
      </c>
      <c r="Y1213" s="0" t="n">
        <v>458</v>
      </c>
      <c r="Z1213" s="0" t="n">
        <v>77</v>
      </c>
      <c r="AA1213" s="0" t="n">
        <v>16</v>
      </c>
      <c r="AH1213" s="0" t="s">
        <v>6582</v>
      </c>
      <c r="AI1213" s="0" t="s">
        <v>6583</v>
      </c>
      <c r="AJ1213" s="0" t="s">
        <v>6584</v>
      </c>
      <c r="AK1213" s="0" t="s">
        <v>6585</v>
      </c>
      <c r="AN1213" s="27" t="s">
        <v>6585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  <c r="AR1213" s="0" t="n">
        <f aca="false">IF(ISBLANK(AI1213),"",EXACT(AN1213,AI1213))</f>
        <v>0</v>
      </c>
      <c r="AS1213" s="0" t="n">
        <f aca="false">IF(ISBLANK(AJ1213),"",EXACT(AN1213,AJ1213))</f>
        <v>0</v>
      </c>
      <c r="AT1213" s="28" t="n">
        <f aca="false">IF(OR(AQ1213,AR1213,AS1213),TRUE(),FALSE())</f>
        <v>0</v>
      </c>
      <c r="AU1213" s="0" t="b">
        <f aca="false">EXACT(AN1213,AK1213)</f>
        <v>1</v>
      </c>
      <c r="AW1213" s="0" t="str">
        <f aca="false">IF(ISBLANK(AB1213),"-",IF(EXACT(AB1213,AN1213),"-","FP"))</f>
        <v>-</v>
      </c>
      <c r="AX1213" s="0" t="str">
        <f aca="false">IF(ISBLANK(AB1213),"FN","-")</f>
        <v>FN</v>
      </c>
      <c r="AY1213" s="0" t="str">
        <f aca="false">IF(ISBLANK(AH1213),"-",IF(EXACT(AH1213,AN1213),"-","FP"))</f>
        <v>FP</v>
      </c>
      <c r="AZ1213" s="0" t="str">
        <f aca="false">IF(ISBLANK(AH1213),"FN","-")</f>
        <v>-</v>
      </c>
      <c r="BA1213" s="0" t="str">
        <f aca="false">IF(OR(ISBLANK(AH1213),ISBLANK(AI1213),ISBLANK(AJ1213)),"-",IF(OR(EXACT(AH1213,AN1213),EXACT(AI1213,AN1213),EXACT(AJ1213,AN1213)),"-","FP"))</f>
        <v>FP</v>
      </c>
      <c r="BE1213" s="0" t="n">
        <v>11589</v>
      </c>
      <c r="BF1213" s="0" t="n">
        <v>11</v>
      </c>
      <c r="BG1213" s="0" t="n">
        <v>443677420</v>
      </c>
    </row>
    <row r="1214" customFormat="false" ht="12.75" hidden="false" customHeight="false" outlineLevel="0" collapsed="false">
      <c r="C1214" s="25" t="n">
        <v>1212</v>
      </c>
      <c r="D1214" s="0" t="s">
        <v>6586</v>
      </c>
      <c r="E1214" s="0" t="n">
        <v>1924.10191915627</v>
      </c>
      <c r="F1214" s="25" t="n">
        <v>3</v>
      </c>
      <c r="G1214" s="25" t="n">
        <v>5</v>
      </c>
      <c r="H1214" s="26" t="n">
        <v>99.587710137922</v>
      </c>
      <c r="I1214" s="26" t="n">
        <v>58.7998552100353</v>
      </c>
      <c r="J1214" s="26" t="n">
        <v>24.5536069603415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29</v>
      </c>
      <c r="R1214" s="0" t="s">
        <v>29</v>
      </c>
      <c r="S1214" s="0" t="s">
        <v>29</v>
      </c>
      <c r="T1214" s="0" t="s">
        <v>29</v>
      </c>
      <c r="U1214" s="0" t="s">
        <v>6587</v>
      </c>
      <c r="V1214" s="0" t="n">
        <v>9361</v>
      </c>
      <c r="W1214" s="0" t="n">
        <v>5763</v>
      </c>
      <c r="X1214" s="0" t="n">
        <v>3622</v>
      </c>
      <c r="Y1214" s="0" t="n">
        <v>1854</v>
      </c>
      <c r="Z1214" s="0" t="n">
        <v>655</v>
      </c>
      <c r="AA1214" s="0" t="n">
        <v>249</v>
      </c>
      <c r="AH1214" s="0" t="s">
        <v>6588</v>
      </c>
      <c r="AI1214" s="0" t="s">
        <v>6589</v>
      </c>
      <c r="AJ1214" s="0" t="s">
        <v>6590</v>
      </c>
      <c r="AK1214" s="0" t="s">
        <v>6591</v>
      </c>
      <c r="AN1214" s="27" t="s">
        <v>6591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0</v>
      </c>
      <c r="AR1214" s="0" t="n">
        <f aca="false">IF(ISBLANK(AI1214),"",EXACT(AN1214,AI1214))</f>
        <v>0</v>
      </c>
      <c r="AS1214" s="0" t="n">
        <f aca="false">IF(ISBLANK(AJ1214),"",EXACT(AN1214,AJ1214))</f>
        <v>0</v>
      </c>
      <c r="AT1214" s="28" t="n">
        <f aca="false">IF(OR(AQ1214,AR1214,AS1214),TRUE(),FALSE())</f>
        <v>0</v>
      </c>
      <c r="AU1214" s="0" t="b">
        <f aca="false">EXACT(AN1214,AK1214)</f>
        <v>1</v>
      </c>
      <c r="AW1214" s="0" t="str">
        <f aca="false">IF(ISBLANK(AB1214),"-",IF(EXACT(AB1214,AN1214),"-","FP"))</f>
        <v>-</v>
      </c>
      <c r="AX1214" s="0" t="str">
        <f aca="false">IF(ISBLANK(AB1214),"FN","-")</f>
        <v>FN</v>
      </c>
      <c r="AY1214" s="0" t="str">
        <f aca="false">IF(ISBLANK(AH1214),"-",IF(EXACT(AH1214,AN1214),"-","FP"))</f>
        <v>FP</v>
      </c>
      <c r="AZ1214" s="0" t="str">
        <f aca="false">IF(ISBLANK(AH1214),"FN","-")</f>
        <v>-</v>
      </c>
      <c r="BA1214" s="0" t="str">
        <f aca="false">IF(OR(ISBLANK(AH1214),ISBLANK(AI1214),ISBLANK(AJ1214)),"-",IF(OR(EXACT(AH1214,AN1214),EXACT(AI1214,AN1214),EXACT(AJ1214,AN1214)),"-","FP"))</f>
        <v>FP</v>
      </c>
      <c r="BE1214" s="0" t="n">
        <v>12506</v>
      </c>
      <c r="BF1214" s="0" t="n">
        <v>11</v>
      </c>
      <c r="BG1214" s="0" t="n">
        <v>471464490</v>
      </c>
    </row>
    <row r="1215" customFormat="false" ht="12.75" hidden="false" customHeight="false" outlineLevel="0" collapsed="false">
      <c r="C1215" s="25" t="n">
        <v>1213</v>
      </c>
      <c r="D1215" s="0" t="s">
        <v>6592</v>
      </c>
      <c r="E1215" s="0" t="n">
        <v>1964.14734709909</v>
      </c>
      <c r="F1215" s="25" t="n">
        <v>3</v>
      </c>
      <c r="G1215" s="25" t="n">
        <v>5</v>
      </c>
      <c r="H1215" s="26" t="n">
        <v>98.3167370355185</v>
      </c>
      <c r="I1215" s="26" t="n">
        <v>57.8580686671479</v>
      </c>
      <c r="J1215" s="26" t="n">
        <v>23.3092008488401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29</v>
      </c>
      <c r="R1215" s="0" t="s">
        <v>29</v>
      </c>
      <c r="S1215" s="0" t="s">
        <v>29</v>
      </c>
      <c r="T1215" s="0" t="s">
        <v>29</v>
      </c>
      <c r="U1215" s="0" t="s">
        <v>6593</v>
      </c>
      <c r="V1215" s="0" t="n">
        <v>11248</v>
      </c>
      <c r="W1215" s="0" t="n">
        <v>6569</v>
      </c>
      <c r="X1215" s="0" t="n">
        <v>3718</v>
      </c>
      <c r="Y1215" s="0" t="n">
        <v>1773</v>
      </c>
      <c r="Z1215" s="0" t="n">
        <v>597</v>
      </c>
      <c r="AA1215" s="0" t="n">
        <v>5</v>
      </c>
      <c r="AH1215" s="0" t="s">
        <v>6594</v>
      </c>
      <c r="AI1215" s="0" t="s">
        <v>6595</v>
      </c>
      <c r="AJ1215" s="0" t="s">
        <v>6596</v>
      </c>
      <c r="AK1215" s="0" t="s">
        <v>6597</v>
      </c>
      <c r="AN1215" s="27" t="s">
        <v>6597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  <c r="AR1215" s="0" t="n">
        <f aca="false">IF(ISBLANK(AI1215),"",EXACT(AN1215,AI1215))</f>
        <v>0</v>
      </c>
      <c r="AS1215" s="0" t="n">
        <f aca="false">IF(ISBLANK(AJ1215),"",EXACT(AN1215,AJ1215))</f>
        <v>0</v>
      </c>
      <c r="AT1215" s="28" t="n">
        <f aca="false">IF(OR(AQ1215,AR1215,AS1215),TRUE(),FALSE())</f>
        <v>0</v>
      </c>
      <c r="AU1215" s="0" t="b">
        <f aca="false">EXACT(AN1215,AK1215)</f>
        <v>1</v>
      </c>
      <c r="AW1215" s="0" t="str">
        <f aca="false">IF(ISBLANK(AB1215),"-",IF(EXACT(AB1215,AN1215),"-","FP"))</f>
        <v>-</v>
      </c>
      <c r="AX1215" s="0" t="str">
        <f aca="false">IF(ISBLANK(AB1215),"FN","-")</f>
        <v>FN</v>
      </c>
      <c r="AY1215" s="0" t="str">
        <f aca="false">IF(ISBLANK(AH1215),"-",IF(EXACT(AH1215,AN1215),"-","FP"))</f>
        <v>FP</v>
      </c>
      <c r="AZ1215" s="0" t="str">
        <f aca="false">IF(ISBLANK(AH1215),"FN","-")</f>
        <v>-</v>
      </c>
      <c r="BA1215" s="0" t="str">
        <f aca="false">IF(OR(ISBLANK(AH1215),ISBLANK(AI1215),ISBLANK(AJ1215)),"-",IF(OR(EXACT(AH1215,AN1215),EXACT(AI1215,AN1215),EXACT(AJ1215,AN1215)),"-","FP"))</f>
        <v>FP</v>
      </c>
      <c r="BE1215" s="0" t="n">
        <v>15253</v>
      </c>
      <c r="BF1215" s="0" t="n">
        <v>15</v>
      </c>
      <c r="BG1215" s="0" t="n">
        <v>649283313</v>
      </c>
    </row>
    <row r="1216" customFormat="false" ht="12.75" hidden="false" customHeight="false" outlineLevel="0" collapsed="false">
      <c r="C1216" s="25" t="n">
        <v>1214</v>
      </c>
      <c r="D1216" s="0" t="s">
        <v>6598</v>
      </c>
      <c r="E1216" s="0" t="n">
        <v>1984.87559182957</v>
      </c>
      <c r="F1216" s="25" t="n">
        <v>3</v>
      </c>
      <c r="G1216" s="25" t="n">
        <v>5</v>
      </c>
      <c r="H1216" s="26" t="n">
        <v>96.7655623746096</v>
      </c>
      <c r="I1216" s="26" t="n">
        <v>61.2023863059313</v>
      </c>
      <c r="J1216" s="26" t="n">
        <v>28.1906196725277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29</v>
      </c>
      <c r="R1216" s="0" t="s">
        <v>29</v>
      </c>
      <c r="S1216" s="0" t="s">
        <v>29</v>
      </c>
      <c r="T1216" s="0" t="s">
        <v>29</v>
      </c>
      <c r="U1216" s="0" t="s">
        <v>6599</v>
      </c>
      <c r="V1216" s="0" t="n">
        <v>10032</v>
      </c>
      <c r="W1216" s="0" t="n">
        <v>6424</v>
      </c>
      <c r="X1216" s="0" t="n">
        <v>4335</v>
      </c>
      <c r="Y1216" s="0" t="n">
        <v>2183</v>
      </c>
      <c r="Z1216" s="0" t="n">
        <v>67</v>
      </c>
      <c r="AA1216" s="0" t="n">
        <v>9</v>
      </c>
      <c r="AH1216" s="0" t="s">
        <v>6600</v>
      </c>
      <c r="AI1216" s="0" t="s">
        <v>6601</v>
      </c>
      <c r="AJ1216" s="0" t="s">
        <v>6602</v>
      </c>
      <c r="AK1216" s="0" t="s">
        <v>6603</v>
      </c>
      <c r="AN1216" s="27" t="s">
        <v>6603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  <c r="AR1216" s="0" t="n">
        <f aca="false">IF(ISBLANK(AI1216),"",EXACT(AN1216,AI1216))</f>
        <v>0</v>
      </c>
      <c r="AS1216" s="0" t="n">
        <f aca="false">IF(ISBLANK(AJ1216),"",EXACT(AN1216,AJ1216))</f>
        <v>0</v>
      </c>
      <c r="AT1216" s="28" t="n">
        <f aca="false">IF(OR(AQ1216,AR1216,AS1216),TRUE(),FALSE())</f>
        <v>0</v>
      </c>
      <c r="AU1216" s="0" t="b">
        <f aca="false">EXACT(AN1216,AK1216)</f>
        <v>1</v>
      </c>
      <c r="AW1216" s="0" t="str">
        <f aca="false">IF(ISBLANK(AB1216),"-",IF(EXACT(AB1216,AN1216),"-","FP"))</f>
        <v>-</v>
      </c>
      <c r="AX1216" s="0" t="str">
        <f aca="false">IF(ISBLANK(AB1216),"FN","-")</f>
        <v>FN</v>
      </c>
      <c r="AY1216" s="0" t="str">
        <f aca="false">IF(ISBLANK(AH1216),"-",IF(EXACT(AH1216,AN1216),"-","FP"))</f>
        <v>FP</v>
      </c>
      <c r="AZ1216" s="0" t="str">
        <f aca="false">IF(ISBLANK(AH1216),"FN","-")</f>
        <v>-</v>
      </c>
      <c r="BA1216" s="0" t="str">
        <f aca="false">IF(OR(ISBLANK(AH1216),ISBLANK(AI1216),ISBLANK(AJ1216)),"-",IF(OR(EXACT(AH1216,AN1216),EXACT(AI1216,AN1216),EXACT(AJ1216,AN1216)),"-","FP"))</f>
        <v>FP</v>
      </c>
      <c r="BE1216" s="0" t="n">
        <v>18660</v>
      </c>
      <c r="BF1216" s="0" t="n">
        <v>18</v>
      </c>
      <c r="BG1216" s="0" t="n">
        <v>755395101</v>
      </c>
    </row>
    <row r="1217" customFormat="false" ht="12.75" hidden="false" customHeight="false" outlineLevel="0" collapsed="false">
      <c r="C1217" s="25" t="n">
        <v>1215</v>
      </c>
      <c r="D1217" s="0" t="s">
        <v>6604</v>
      </c>
      <c r="E1217" s="0" t="n">
        <v>1994.9842938774</v>
      </c>
      <c r="F1217" s="25" t="n">
        <v>3</v>
      </c>
      <c r="G1217" s="25" t="n">
        <v>5</v>
      </c>
      <c r="H1217" s="26" t="n">
        <v>99.6265717125543</v>
      </c>
      <c r="I1217" s="26" t="n">
        <v>61.1934796819693</v>
      </c>
      <c r="J1217" s="26" t="n">
        <v>27.262576195803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29</v>
      </c>
      <c r="R1217" s="0" t="s">
        <v>29</v>
      </c>
      <c r="S1217" s="0" t="s">
        <v>29</v>
      </c>
      <c r="T1217" s="0" t="s">
        <v>29</v>
      </c>
      <c r="U1217" s="0" t="s">
        <v>6605</v>
      </c>
      <c r="V1217" s="0" t="n">
        <v>10808</v>
      </c>
      <c r="W1217" s="0" t="n">
        <v>6723</v>
      </c>
      <c r="X1217" s="0" t="n">
        <v>4511</v>
      </c>
      <c r="Y1217" s="0" t="n">
        <v>2346</v>
      </c>
      <c r="Z1217" s="0" t="n">
        <v>803</v>
      </c>
      <c r="AA1217" s="0" t="n">
        <v>299</v>
      </c>
      <c r="AH1217" s="0" t="s">
        <v>6606</v>
      </c>
      <c r="AI1217" s="0" t="s">
        <v>6607</v>
      </c>
      <c r="AJ1217" s="0" t="s">
        <v>6608</v>
      </c>
      <c r="AK1217" s="0" t="s">
        <v>6609</v>
      </c>
      <c r="AN1217" s="27" t="s">
        <v>6609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  <c r="AR1217" s="0" t="n">
        <f aca="false">IF(ISBLANK(AI1217),"",EXACT(AN1217,AI1217))</f>
        <v>0</v>
      </c>
      <c r="AS1217" s="0" t="n">
        <f aca="false">IF(ISBLANK(AJ1217),"",EXACT(AN1217,AJ1217))</f>
        <v>0</v>
      </c>
      <c r="AT1217" s="28" t="n">
        <f aca="false">IF(OR(AQ1217,AR1217,AS1217),TRUE(),FALSE())</f>
        <v>0</v>
      </c>
      <c r="AU1217" s="0" t="b">
        <f aca="false">EXACT(AN1217,AK1217)</f>
        <v>1</v>
      </c>
      <c r="AW1217" s="0" t="str">
        <f aca="false">IF(ISBLANK(AB1217),"-",IF(EXACT(AB1217,AN1217),"-","FP"))</f>
        <v>-</v>
      </c>
      <c r="AX1217" s="0" t="str">
        <f aca="false">IF(ISBLANK(AB1217),"FN","-")</f>
        <v>FN</v>
      </c>
      <c r="AY1217" s="0" t="str">
        <f aca="false">IF(ISBLANK(AH1217),"-",IF(EXACT(AH1217,AN1217),"-","FP"))</f>
        <v>FP</v>
      </c>
      <c r="AZ1217" s="0" t="str">
        <f aca="false">IF(ISBLANK(AH1217),"FN","-")</f>
        <v>-</v>
      </c>
      <c r="BA1217" s="0" t="str">
        <f aca="false">IF(OR(ISBLANK(AH1217),ISBLANK(AI1217),ISBLANK(AJ1217)),"-",IF(OR(EXACT(AH1217,AN1217),EXACT(AI1217,AN1217),EXACT(AJ1217,AN1217)),"-","FP"))</f>
        <v>FP</v>
      </c>
      <c r="BE1217" s="0" t="n">
        <v>17224</v>
      </c>
      <c r="BF1217" s="0" t="n">
        <v>16</v>
      </c>
      <c r="BG1217" s="0" t="n">
        <v>672770236</v>
      </c>
    </row>
    <row r="1218" customFormat="false" ht="12.75" hidden="false" customHeight="false" outlineLevel="0" collapsed="false">
      <c r="C1218" s="25" t="n">
        <v>1216</v>
      </c>
      <c r="D1218" s="0" t="s">
        <v>6610</v>
      </c>
      <c r="E1218" s="0" t="n">
        <v>2020.18495610177</v>
      </c>
      <c r="F1218" s="25" t="n">
        <v>3</v>
      </c>
      <c r="G1218" s="25" t="n">
        <v>5</v>
      </c>
      <c r="H1218" s="26" t="n">
        <v>98.497256558496</v>
      </c>
      <c r="I1218" s="26" t="n">
        <v>62.0610748310188</v>
      </c>
      <c r="J1218" s="26" t="n">
        <v>27.5411633729556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29</v>
      </c>
      <c r="R1218" s="0" t="s">
        <v>29</v>
      </c>
      <c r="S1218" s="0" t="s">
        <v>29</v>
      </c>
      <c r="T1218" s="0" t="s">
        <v>29</v>
      </c>
      <c r="U1218" s="0" t="s">
        <v>6611</v>
      </c>
      <c r="V1218" s="0" t="n">
        <v>13048</v>
      </c>
      <c r="W1218" s="0" t="n">
        <v>8204</v>
      </c>
      <c r="X1218" s="0" t="n">
        <v>5361</v>
      </c>
      <c r="Y1218" s="0" t="n">
        <v>2800</v>
      </c>
      <c r="Z1218" s="0" t="n">
        <v>960</v>
      </c>
      <c r="AA1218" s="0" t="n">
        <v>4</v>
      </c>
      <c r="AH1218" s="0" t="s">
        <v>6612</v>
      </c>
      <c r="AI1218" s="0" t="s">
        <v>6613</v>
      </c>
      <c r="AJ1218" s="0" t="s">
        <v>6614</v>
      </c>
      <c r="AK1218" s="0" t="s">
        <v>6615</v>
      </c>
      <c r="AN1218" s="27" t="s">
        <v>6615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  <c r="AR1218" s="0" t="n">
        <f aca="false">IF(ISBLANK(AI1218),"",EXACT(AN1218,AI1218))</f>
        <v>0</v>
      </c>
      <c r="AS1218" s="0" t="n">
        <f aca="false">IF(ISBLANK(AJ1218),"",EXACT(AN1218,AJ1218))</f>
        <v>0</v>
      </c>
      <c r="AT1218" s="28" t="n">
        <f aca="false">IF(OR(AQ1218,AR1218,AS1218),TRUE(),FALSE())</f>
        <v>0</v>
      </c>
      <c r="AU1218" s="0" t="b">
        <f aca="false">EXACT(AN1218,AK1218)</f>
        <v>1</v>
      </c>
      <c r="AW1218" s="0" t="str">
        <f aca="false">IF(ISBLANK(AB1218),"-",IF(EXACT(AB1218,AN1218),"-","FP"))</f>
        <v>-</v>
      </c>
      <c r="AX1218" s="0" t="str">
        <f aca="false">IF(ISBLANK(AB1218),"FN","-")</f>
        <v>FN</v>
      </c>
      <c r="AY1218" s="0" t="str">
        <f aca="false">IF(ISBLANK(AH1218),"-",IF(EXACT(AH1218,AN1218),"-","FP"))</f>
        <v>FP</v>
      </c>
      <c r="AZ1218" s="0" t="str">
        <f aca="false">IF(ISBLANK(AH1218),"FN","-")</f>
        <v>-</v>
      </c>
      <c r="BA1218" s="0" t="str">
        <f aca="false">IF(OR(ISBLANK(AH1218),ISBLANK(AI1218),ISBLANK(AJ1218)),"-",IF(OR(EXACT(AH1218,AN1218),EXACT(AI1218,AN1218),EXACT(AJ1218,AN1218)),"-","FP"))</f>
        <v>FP</v>
      </c>
      <c r="BE1218" s="0" t="n">
        <v>18131</v>
      </c>
      <c r="BF1218" s="0" t="n">
        <v>20</v>
      </c>
      <c r="BG1218" s="0" t="n">
        <v>842122080</v>
      </c>
    </row>
    <row r="1219" customFormat="false" ht="12.75" hidden="false" customHeight="false" outlineLevel="0" collapsed="false">
      <c r="C1219" s="25"/>
      <c r="F1219" s="25"/>
      <c r="G1219" s="25"/>
      <c r="H1219" s="26"/>
      <c r="I1219" s="26"/>
      <c r="J1219" s="26"/>
    </row>
    <row r="1220" customFormat="false" ht="12.75" hidden="false" customHeight="false" outlineLevel="0" collapsed="false">
      <c r="C1220" s="25"/>
      <c r="F1220" s="25"/>
      <c r="G1220" s="25"/>
      <c r="H1220" s="26"/>
      <c r="I1220" s="26"/>
      <c r="J1220" s="26"/>
      <c r="AO1220" s="19" t="s">
        <v>14</v>
      </c>
      <c r="AP1220" s="19" t="s">
        <v>43</v>
      </c>
      <c r="AQ1220" s="19" t="s">
        <v>44</v>
      </c>
      <c r="AR1220" s="19" t="s">
        <v>45</v>
      </c>
      <c r="AS1220" s="19" t="s">
        <v>46</v>
      </c>
      <c r="AT1220" s="19" t="s">
        <v>47</v>
      </c>
      <c r="AU1220" s="19" t="s">
        <v>48</v>
      </c>
      <c r="AW1220" s="19" t="s">
        <v>6616</v>
      </c>
      <c r="AX1220" s="19" t="s">
        <v>6617</v>
      </c>
      <c r="AY1220" s="19" t="s">
        <v>6618</v>
      </c>
      <c r="AZ1220" s="19" t="s">
        <v>6619</v>
      </c>
      <c r="BA1220" s="19" t="s">
        <v>6620</v>
      </c>
      <c r="BB1220" s="19"/>
      <c r="BE1220" s="30" t="n">
        <f aca="false">SUM(BE10:BE1218)</f>
        <v>383768</v>
      </c>
      <c r="BF1220" s="30" t="n">
        <f aca="false">SUM(BF10:BF1218)</f>
        <v>543</v>
      </c>
      <c r="BG1220" s="30" t="n">
        <f aca="false">SUM(BG10:BG1218)</f>
        <v>22966898012</v>
      </c>
      <c r="BH1220" s="0" t="n">
        <f aca="false">BG1220/BE1220</f>
        <v>59845.787069271</v>
      </c>
    </row>
    <row r="1221" customFormat="false" ht="12.75" hidden="false" customHeight="false" outlineLevel="0" collapsed="false">
      <c r="C1221" s="25"/>
      <c r="F1221" s="25"/>
      <c r="G1221" s="25"/>
      <c r="H1221" s="26"/>
      <c r="I1221" s="26"/>
      <c r="J1221" s="26"/>
      <c r="AN1221" s="31" t="b">
        <f aca="false">TRUE()</f>
        <v>1</v>
      </c>
      <c r="AO1221" s="0" t="n">
        <f aca="false">COUNTIF(AO10:AO1218,"TRUE")</f>
        <v>1010</v>
      </c>
      <c r="AP1221" s="0" t="n">
        <f aca="false">COUNTIF(AP10:AP1218,"TRUE")</f>
        <v>1045</v>
      </c>
      <c r="AQ1221" s="0" t="n">
        <f aca="false">COUNTIF(AQ10:AQ1218,"TRUE")</f>
        <v>801</v>
      </c>
      <c r="AR1221" s="0" t="n">
        <f aca="false">COUNTIF(AR10:AR1218,"TRUE")</f>
        <v>121</v>
      </c>
      <c r="AS1221" s="0" t="n">
        <f aca="false">COUNTIF(AS10:AS1218,"TRUE")</f>
        <v>62</v>
      </c>
      <c r="AT1221" s="0" t="n">
        <f aca="false">COUNTIF(AT10:AT1218,"TRUE")</f>
        <v>984</v>
      </c>
      <c r="AU1221" s="0" t="n">
        <f aca="false">COUNTIF(AU10:AU1218,"TRUE")</f>
        <v>1193</v>
      </c>
      <c r="AW1221" s="0" t="n">
        <f aca="false">COUNTIF(AW10:AW1218,"FP")</f>
        <v>126</v>
      </c>
      <c r="AX1221" s="0" t="n">
        <f aca="false">COUNTIF(AX10:AX1218,"FN")</f>
        <v>73</v>
      </c>
      <c r="AY1221" s="0" t="n">
        <f aca="false">COUNTIF(AY10:AY1218,"FP")</f>
        <v>408</v>
      </c>
      <c r="AZ1221" s="0" t="n">
        <f aca="false">COUNTIF(AZ10:AZ1218,"FP")</f>
        <v>0</v>
      </c>
      <c r="BA1221" s="0" t="n">
        <f aca="false">COUNTIF(BA10:BA1218,"FP")</f>
        <v>225</v>
      </c>
      <c r="BE1221" s="30" t="n">
        <f aca="false">AVERAGE(BE10:BE1218)</f>
        <v>317.425971877585</v>
      </c>
      <c r="BF1221" s="30" t="n">
        <f aca="false">AVERAGE(BF10:BF1218)</f>
        <v>0.449131513647643</v>
      </c>
      <c r="BG1221" s="30" t="n">
        <f aca="false">AVERAGE(BG10:BG1218)</f>
        <v>18996607.1232424</v>
      </c>
    </row>
    <row r="1222" customFormat="false" ht="12.75" hidden="false" customHeight="false" outlineLevel="0" collapsed="false">
      <c r="C1222" s="25"/>
      <c r="F1222" s="25"/>
      <c r="G1222" s="25"/>
      <c r="H1222" s="26"/>
      <c r="I1222" s="26"/>
      <c r="J1222" s="26"/>
      <c r="AN1222" s="31" t="s">
        <v>6621</v>
      </c>
      <c r="AO1222" s="32" t="n">
        <f aca="false">100*AO1221/COUNTA(AO10:AO1218)</f>
        <v>83.5401157981803</v>
      </c>
      <c r="AP1222" s="32" t="n">
        <f aca="false">100*AP1221/COUNTA(AP10:AP1218)</f>
        <v>86.435070306038</v>
      </c>
      <c r="AQ1222" s="32" t="n">
        <f aca="false">100*AQ1221/COUNTA(AQ10:AQ1218)</f>
        <v>66.2531017369727</v>
      </c>
      <c r="AR1222" s="32" t="n">
        <f aca="false">100*AR1221/COUNTA(AR10:AR1218)</f>
        <v>10.0082712985939</v>
      </c>
      <c r="AS1222" s="32" t="n">
        <f aca="false">100*AS1221/COUNTA(AS10:AS1218)</f>
        <v>5.12820512820513</v>
      </c>
      <c r="AT1222" s="32" t="n">
        <f aca="false">100*AT1221/COUNTA(AT10:AT1218)</f>
        <v>81.3895781637717</v>
      </c>
      <c r="AU1222" s="32" t="n">
        <f aca="false">100*AU1221/COUNTA(AU10:AU1218)</f>
        <v>98.6765922249793</v>
      </c>
      <c r="AV1222" s="32"/>
      <c r="AW1222" s="32" t="n">
        <f aca="false">100*AW1221/COUNTA(AW10:AW1218)</f>
        <v>10.4218362282878</v>
      </c>
      <c r="AX1222" s="32" t="n">
        <f aca="false">100*AX1221/COUNTA(AX10:AX1218)</f>
        <v>6.03804797353184</v>
      </c>
      <c r="AY1222" s="32" t="n">
        <f aca="false">100*AY1221/COUNTA(AY10:AY1218)</f>
        <v>33.7468982630273</v>
      </c>
      <c r="AZ1222" s="32" t="n">
        <f aca="false">100*AZ1221/COUNTA(AZ10:AZ1218)</f>
        <v>0</v>
      </c>
      <c r="BA1222" s="32" t="n">
        <f aca="false">100*BA1221/COUNTA(BA10:BA1218)</f>
        <v>18.6104218362283</v>
      </c>
      <c r="BB12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2"/>
  <sheetViews>
    <sheetView showFormulas="false" showGridLines="true" showRowColHeaders="true" showZeros="true" rightToLeft="false" tabSelected="false" showOutlineSymbols="true" defaultGridColor="true" view="normal" topLeftCell="A1163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32" width="16.99"/>
    <col collapsed="false" customWidth="true" hidden="false" outlineLevel="0" max="6" min="6" style="0" width="19.56"/>
  </cols>
  <sheetData>
    <row r="1" customFormat="false" ht="12.75" hidden="false" customHeight="false" outlineLevel="0" collapsed="false">
      <c r="A1" s="33" t="s">
        <v>6622</v>
      </c>
      <c r="B1" s="33" t="s">
        <v>6623</v>
      </c>
      <c r="C1" s="33" t="s">
        <v>6624</v>
      </c>
      <c r="D1" s="34" t="s">
        <v>6625</v>
      </c>
      <c r="E1" s="34" t="s">
        <v>6626</v>
      </c>
      <c r="F1" s="34" t="s">
        <v>6627</v>
      </c>
    </row>
    <row r="2" customFormat="false" ht="12.75" hidden="false" customHeight="false" outlineLevel="0" collapsed="false">
      <c r="A2" s="0" t="n">
        <v>92.0373953002437</v>
      </c>
      <c r="B2" s="32" t="n">
        <v>1</v>
      </c>
      <c r="C2" s="32" t="n">
        <v>1</v>
      </c>
      <c r="D2" s="32" t="n">
        <v>1</v>
      </c>
      <c r="E2" s="32" t="n">
        <f aca="false">100-(C2*100/B2)</f>
        <v>0</v>
      </c>
      <c r="F2" s="32" t="n">
        <f aca="false">100-(D2*100/B2)</f>
        <v>0</v>
      </c>
    </row>
    <row r="3" customFormat="false" ht="12.75" hidden="false" customHeight="false" outlineLevel="0" collapsed="false">
      <c r="A3" s="0" t="n">
        <v>100.088831259201</v>
      </c>
      <c r="B3" s="32" t="n">
        <v>1</v>
      </c>
      <c r="C3" s="32" t="n">
        <v>1</v>
      </c>
      <c r="D3" s="32" t="n">
        <v>1</v>
      </c>
      <c r="E3" s="32" t="n">
        <f aca="false">100-(C3*100/B3)</f>
        <v>0</v>
      </c>
      <c r="F3" s="32" t="n">
        <f aca="false">100-(D3*100/B3)</f>
        <v>0</v>
      </c>
    </row>
    <row r="4" customFormat="false" ht="12.75" hidden="false" customHeight="false" outlineLevel="0" collapsed="false">
      <c r="A4" s="0" t="n">
        <v>102.068192461702</v>
      </c>
      <c r="B4" s="32" t="n">
        <v>1</v>
      </c>
      <c r="C4" s="32" t="n">
        <v>1</v>
      </c>
      <c r="D4" s="32" t="n">
        <v>1</v>
      </c>
      <c r="E4" s="32" t="n">
        <f aca="false">100-(C4*100/B4)</f>
        <v>0</v>
      </c>
      <c r="F4" s="32" t="n">
        <f aca="false">100-(D4*100/B4)</f>
        <v>0</v>
      </c>
    </row>
    <row r="5" customFormat="false" ht="12.75" hidden="false" customHeight="false" outlineLevel="0" collapsed="false">
      <c r="A5" s="0" t="n">
        <v>102.104379860478</v>
      </c>
      <c r="B5" s="32" t="n">
        <v>1</v>
      </c>
      <c r="C5" s="32" t="n">
        <v>1</v>
      </c>
      <c r="D5" s="32" t="n">
        <v>1</v>
      </c>
      <c r="E5" s="32" t="n">
        <f aca="false">100-(C5*100/B5)</f>
        <v>0</v>
      </c>
      <c r="F5" s="32" t="n">
        <f aca="false">100-(D5*100/B5)</f>
        <v>0</v>
      </c>
    </row>
    <row r="6" customFormat="false" ht="12.75" hidden="false" customHeight="false" outlineLevel="0" collapsed="false">
      <c r="A6" s="0" t="n">
        <v>103.063350896962</v>
      </c>
      <c r="B6" s="32" t="n">
        <v>1</v>
      </c>
      <c r="C6" s="32" t="n">
        <v>1</v>
      </c>
      <c r="D6" s="32" t="n">
        <v>1</v>
      </c>
      <c r="E6" s="32" t="n">
        <f aca="false">100-(C6*100/B6)</f>
        <v>0</v>
      </c>
      <c r="F6" s="32" t="n">
        <f aca="false">100-(D6*100/B6)</f>
        <v>0</v>
      </c>
    </row>
    <row r="7" customFormat="false" ht="12.75" hidden="false" customHeight="false" outlineLevel="0" collapsed="false">
      <c r="A7" s="0" t="n">
        <v>107.977828554939</v>
      </c>
      <c r="B7" s="32" t="n">
        <v>2</v>
      </c>
      <c r="C7" s="32" t="n">
        <v>1</v>
      </c>
      <c r="D7" s="32" t="n">
        <v>1</v>
      </c>
      <c r="E7" s="32" t="n">
        <f aca="false">100-(C7*100/B7)</f>
        <v>50</v>
      </c>
      <c r="F7" s="32" t="n">
        <f aca="false">100-(D7*100/B7)</f>
        <v>50</v>
      </c>
    </row>
    <row r="8" customFormat="false" ht="12.75" hidden="false" customHeight="false" outlineLevel="0" collapsed="false">
      <c r="A8" s="0" t="n">
        <v>112.052558906301</v>
      </c>
      <c r="B8" s="32" t="n">
        <v>1</v>
      </c>
      <c r="C8" s="32" t="n">
        <v>1</v>
      </c>
      <c r="D8" s="32" t="n">
        <v>1</v>
      </c>
      <c r="E8" s="32" t="n">
        <f aca="false">100-(C8*100/B8)</f>
        <v>0</v>
      </c>
      <c r="F8" s="32" t="n">
        <f aca="false">100-(D8*100/B8)</f>
        <v>0</v>
      </c>
    </row>
    <row r="9" customFormat="false" ht="12.75" hidden="false" customHeight="false" outlineLevel="0" collapsed="false">
      <c r="A9" s="0" t="n">
        <v>115.099894155347</v>
      </c>
      <c r="B9" s="32" t="n">
        <v>1</v>
      </c>
      <c r="C9" s="32" t="n">
        <v>1</v>
      </c>
      <c r="D9" s="32" t="n">
        <v>1</v>
      </c>
      <c r="E9" s="32" t="n">
        <f aca="false">100-(C9*100/B9)</f>
        <v>0</v>
      </c>
      <c r="F9" s="32" t="n">
        <f aca="false">100-(D9*100/B9)</f>
        <v>0</v>
      </c>
    </row>
    <row r="10" customFormat="false" ht="12.75" hidden="false" customHeight="false" outlineLevel="0" collapsed="false">
      <c r="A10" s="0" t="n">
        <v>116.083801971566</v>
      </c>
      <c r="B10" s="32" t="n">
        <v>1</v>
      </c>
      <c r="C10" s="32" t="n">
        <v>1</v>
      </c>
      <c r="D10" s="32" t="n">
        <v>1</v>
      </c>
      <c r="E10" s="32" t="n">
        <f aca="false">100-(C10*100/B10)</f>
        <v>0</v>
      </c>
      <c r="F10" s="32" t="n">
        <f aca="false">100-(D10*100/B10)</f>
        <v>0</v>
      </c>
    </row>
    <row r="11" customFormat="false" ht="12.75" hidden="false" customHeight="false" outlineLevel="0" collapsed="false">
      <c r="A11" s="0" t="n">
        <v>124.052466472568</v>
      </c>
      <c r="B11" s="32" t="n">
        <v>1</v>
      </c>
      <c r="C11" s="32" t="n">
        <v>1</v>
      </c>
      <c r="D11" s="32" t="n">
        <v>1</v>
      </c>
      <c r="E11" s="32" t="n">
        <f aca="false">100-(C11*100/B11)</f>
        <v>0</v>
      </c>
      <c r="F11" s="32" t="n">
        <f aca="false">100-(D11*100/B11)</f>
        <v>0</v>
      </c>
    </row>
    <row r="12" customFormat="false" ht="12.75" hidden="false" customHeight="false" outlineLevel="0" collapsed="false">
      <c r="A12" s="0" t="n">
        <v>127.063386384166</v>
      </c>
      <c r="B12" s="32" t="n">
        <v>1</v>
      </c>
      <c r="C12" s="32" t="n">
        <v>1</v>
      </c>
      <c r="D12" s="32" t="n">
        <v>1</v>
      </c>
      <c r="E12" s="32" t="n">
        <f aca="false">100-(C12*100/B12)</f>
        <v>0</v>
      </c>
      <c r="F12" s="32" t="n">
        <f aca="false">100-(D12*100/B12)</f>
        <v>0</v>
      </c>
    </row>
    <row r="13" customFormat="false" ht="12.75" hidden="false" customHeight="false" outlineLevel="0" collapsed="false">
      <c r="A13" s="0" t="n">
        <v>129.078861480654</v>
      </c>
      <c r="B13" s="32" t="n">
        <v>1</v>
      </c>
      <c r="C13" s="32" t="n">
        <v>1</v>
      </c>
      <c r="D13" s="32" t="n">
        <v>1</v>
      </c>
      <c r="E13" s="32" t="n">
        <f aca="false">100-(C13*100/B13)</f>
        <v>0</v>
      </c>
      <c r="F13" s="32" t="n">
        <f aca="false">100-(D13*100/B13)</f>
        <v>0</v>
      </c>
    </row>
    <row r="14" customFormat="false" ht="12.75" hidden="false" customHeight="false" outlineLevel="0" collapsed="false">
      <c r="A14" s="0" t="n">
        <v>130.062952118269</v>
      </c>
      <c r="B14" s="32" t="n">
        <v>1</v>
      </c>
      <c r="C14" s="32" t="n">
        <v>1</v>
      </c>
      <c r="D14" s="32" t="n">
        <v>1</v>
      </c>
      <c r="E14" s="32" t="n">
        <f aca="false">100-(C14*100/B14)</f>
        <v>0</v>
      </c>
      <c r="F14" s="32" t="n">
        <f aca="false">100-(D14*100/B14)</f>
        <v>0</v>
      </c>
    </row>
    <row r="15" customFormat="false" ht="12.75" hidden="false" customHeight="false" outlineLevel="0" collapsed="false">
      <c r="A15" s="0" t="n">
        <v>130.099361460917</v>
      </c>
      <c r="B15" s="32" t="n">
        <v>1</v>
      </c>
      <c r="C15" s="32" t="n">
        <v>1</v>
      </c>
      <c r="D15" s="32" t="n">
        <v>1</v>
      </c>
      <c r="E15" s="32" t="n">
        <f aca="false">100-(C15*100/B15)</f>
        <v>0</v>
      </c>
      <c r="F15" s="32" t="n">
        <f aca="false">100-(D15*100/B15)</f>
        <v>0</v>
      </c>
    </row>
    <row r="16" customFormat="false" ht="12.75" hidden="false" customHeight="false" outlineLevel="0" collapsed="false">
      <c r="A16" s="0" t="n">
        <v>130.135695216567</v>
      </c>
      <c r="B16" s="32" t="n">
        <v>1</v>
      </c>
      <c r="C16" s="32" t="n">
        <v>1</v>
      </c>
      <c r="D16" s="32" t="n">
        <v>1</v>
      </c>
      <c r="E16" s="32" t="n">
        <f aca="false">100-(C16*100/B16)</f>
        <v>0</v>
      </c>
      <c r="F16" s="32" t="n">
        <f aca="false">100-(D16*100/B16)</f>
        <v>0</v>
      </c>
    </row>
    <row r="17" customFormat="false" ht="12.75" hidden="false" customHeight="false" outlineLevel="0" collapsed="false">
      <c r="A17" s="0" t="n">
        <v>131.058161029316</v>
      </c>
      <c r="B17" s="32" t="n">
        <v>1</v>
      </c>
      <c r="C17" s="32" t="n">
        <v>1</v>
      </c>
      <c r="D17" s="32" t="n">
        <v>1</v>
      </c>
      <c r="E17" s="32" t="n">
        <f aca="false">100-(C17*100/B17)</f>
        <v>0</v>
      </c>
      <c r="F17" s="32" t="n">
        <f aca="false">100-(D17*100/B17)</f>
        <v>0</v>
      </c>
    </row>
    <row r="18" customFormat="false" ht="12.75" hidden="false" customHeight="false" outlineLevel="0" collapsed="false">
      <c r="A18" s="0" t="n">
        <v>134.08441439034</v>
      </c>
      <c r="B18" s="32" t="n">
        <v>1</v>
      </c>
      <c r="C18" s="32" t="n">
        <v>1</v>
      </c>
      <c r="D18" s="32" t="n">
        <v>1</v>
      </c>
      <c r="E18" s="32" t="n">
        <f aca="false">100-(C18*100/B18)</f>
        <v>0</v>
      </c>
      <c r="F18" s="32" t="n">
        <f aca="false">100-(D18*100/B18)</f>
        <v>0</v>
      </c>
    </row>
    <row r="19" customFormat="false" ht="12.75" hidden="false" customHeight="false" outlineLevel="0" collapsed="false">
      <c r="A19" s="0" t="n">
        <v>136.052525754319</v>
      </c>
      <c r="B19" s="32" t="n">
        <v>1</v>
      </c>
      <c r="C19" s="32" t="n">
        <v>1</v>
      </c>
      <c r="D19" s="32" t="n">
        <v>1</v>
      </c>
      <c r="E19" s="32" t="n">
        <f aca="false">100-(C19*100/B19)</f>
        <v>0</v>
      </c>
      <c r="F19" s="32" t="n">
        <f aca="false">100-(D19*100/B19)</f>
        <v>0</v>
      </c>
    </row>
    <row r="20" customFormat="false" ht="12.75" hidden="false" customHeight="false" outlineLevel="0" collapsed="false">
      <c r="A20" s="0" t="n">
        <v>136.088886882323</v>
      </c>
      <c r="B20" s="32" t="n">
        <v>1</v>
      </c>
      <c r="C20" s="32" t="n">
        <v>1</v>
      </c>
      <c r="D20" s="32" t="n">
        <v>1</v>
      </c>
      <c r="E20" s="32" t="n">
        <f aca="false">100-(C20*100/B20)</f>
        <v>0</v>
      </c>
      <c r="F20" s="32" t="n">
        <f aca="false">100-(D20*100/B20)</f>
        <v>0</v>
      </c>
    </row>
    <row r="21" customFormat="false" ht="12.75" hidden="false" customHeight="false" outlineLevel="0" collapsed="false">
      <c r="A21" s="0" t="n">
        <v>136.125097876499</v>
      </c>
      <c r="B21" s="32" t="n">
        <v>1</v>
      </c>
      <c r="C21" s="32" t="n">
        <v>1</v>
      </c>
      <c r="D21" s="32" t="n">
        <v>1</v>
      </c>
      <c r="E21" s="32" t="n">
        <f aca="false">100-(C21*100/B21)</f>
        <v>0</v>
      </c>
      <c r="F21" s="32" t="n">
        <f aca="false">100-(D21*100/B21)</f>
        <v>0</v>
      </c>
    </row>
    <row r="22" customFormat="false" ht="12.75" hidden="false" customHeight="false" outlineLevel="0" collapsed="false">
      <c r="A22" s="0" t="n">
        <v>137.047712903689</v>
      </c>
      <c r="B22" s="32" t="n">
        <v>1</v>
      </c>
      <c r="C22" s="32" t="n">
        <v>1</v>
      </c>
      <c r="D22" s="32" t="n">
        <v>1</v>
      </c>
      <c r="E22" s="32" t="n">
        <f aca="false">100-(C22*100/B22)</f>
        <v>0</v>
      </c>
      <c r="F22" s="32" t="n">
        <f aca="false">100-(D22*100/B22)</f>
        <v>0</v>
      </c>
    </row>
    <row r="23" customFormat="false" ht="12.75" hidden="false" customHeight="false" outlineLevel="0" collapsed="false">
      <c r="A23" s="0" t="n">
        <v>138.042992719039</v>
      </c>
      <c r="B23" s="32" t="n">
        <v>1</v>
      </c>
      <c r="C23" s="32" t="n">
        <v>1</v>
      </c>
      <c r="D23" s="32" t="n">
        <v>1</v>
      </c>
      <c r="E23" s="32" t="n">
        <f aca="false">100-(C23*100/B23)</f>
        <v>0</v>
      </c>
      <c r="F23" s="32" t="n">
        <f aca="false">100-(D23*100/B23)</f>
        <v>0</v>
      </c>
    </row>
    <row r="24" customFormat="false" ht="12.75" hidden="false" customHeight="false" outlineLevel="0" collapsed="false">
      <c r="A24" s="0" t="n">
        <v>138.140811366303</v>
      </c>
      <c r="B24" s="32" t="n">
        <v>1</v>
      </c>
      <c r="C24" s="32" t="n">
        <v>1</v>
      </c>
      <c r="D24" s="32" t="n">
        <v>1</v>
      </c>
      <c r="E24" s="32" t="n">
        <f aca="false">100-(C24*100/B24)</f>
        <v>0</v>
      </c>
      <c r="F24" s="32" t="n">
        <f aca="false">100-(D24*100/B24)</f>
        <v>0</v>
      </c>
    </row>
    <row r="25" customFormat="false" ht="12.75" hidden="false" customHeight="false" outlineLevel="0" collapsed="false">
      <c r="A25" s="0" t="n">
        <v>139.099636528316</v>
      </c>
      <c r="B25" s="32" t="n">
        <v>1</v>
      </c>
      <c r="C25" s="32" t="n">
        <v>1</v>
      </c>
      <c r="D25" s="32" t="n">
        <v>1</v>
      </c>
      <c r="E25" s="32" t="n">
        <f aca="false">100-(C25*100/B25)</f>
        <v>0</v>
      </c>
      <c r="F25" s="32" t="n">
        <f aca="false">100-(D25*100/B25)</f>
        <v>0</v>
      </c>
    </row>
    <row r="26" customFormat="false" ht="12.75" hidden="false" customHeight="false" outlineLevel="0" collapsed="false">
      <c r="A26" s="0" t="n">
        <v>140.120055388277</v>
      </c>
      <c r="B26" s="32" t="n">
        <v>1</v>
      </c>
      <c r="C26" s="32" t="n">
        <v>1</v>
      </c>
      <c r="D26" s="32" t="n">
        <v>1</v>
      </c>
      <c r="E26" s="32" t="n">
        <f aca="false">100-(C26*100/B26)</f>
        <v>0</v>
      </c>
      <c r="F26" s="32" t="n">
        <f aca="false">100-(D26*100/B26)</f>
        <v>0</v>
      </c>
    </row>
    <row r="27" customFormat="false" ht="12.75" hidden="false" customHeight="false" outlineLevel="0" collapsed="false">
      <c r="A27" s="0" t="n">
        <v>142.038064127152</v>
      </c>
      <c r="B27" s="32" t="n">
        <v>1</v>
      </c>
      <c r="C27" s="32" t="n">
        <v>1</v>
      </c>
      <c r="D27" s="32" t="n">
        <v>1</v>
      </c>
      <c r="E27" s="32" t="n">
        <f aca="false">100-(C27*100/B27)</f>
        <v>0</v>
      </c>
      <c r="F27" s="32" t="n">
        <f aca="false">100-(D27*100/B27)</f>
        <v>0</v>
      </c>
    </row>
    <row r="28" customFormat="false" ht="12.75" hidden="false" customHeight="false" outlineLevel="0" collapsed="false">
      <c r="A28" s="0" t="n">
        <v>142.099380503021</v>
      </c>
      <c r="B28" s="32" t="n">
        <v>1</v>
      </c>
      <c r="C28" s="32" t="n">
        <v>1</v>
      </c>
      <c r="D28" s="32" t="n">
        <v>1</v>
      </c>
      <c r="E28" s="32" t="n">
        <f aca="false">100-(C28*100/B28)</f>
        <v>0</v>
      </c>
      <c r="F28" s="32" t="n">
        <f aca="false">100-(D28*100/B28)</f>
        <v>0</v>
      </c>
    </row>
    <row r="29" customFormat="false" ht="12.75" hidden="false" customHeight="false" outlineLevel="0" collapsed="false">
      <c r="A29" s="0" t="n">
        <v>143.058215046974</v>
      </c>
      <c r="B29" s="32" t="n">
        <v>1</v>
      </c>
      <c r="C29" s="32" t="n">
        <v>1</v>
      </c>
      <c r="D29" s="32" t="n">
        <v>1</v>
      </c>
      <c r="E29" s="32" t="n">
        <f aca="false">100-(C29*100/B29)</f>
        <v>0</v>
      </c>
      <c r="F29" s="32" t="n">
        <f aca="false">100-(D29*100/B29)</f>
        <v>0</v>
      </c>
    </row>
    <row r="30" customFormat="false" ht="12.75" hidden="false" customHeight="false" outlineLevel="0" collapsed="false">
      <c r="A30" s="0" t="n">
        <v>143.167336393861</v>
      </c>
      <c r="B30" s="32" t="n">
        <v>1</v>
      </c>
      <c r="C30" s="32" t="n">
        <v>1</v>
      </c>
      <c r="D30" s="32" t="n">
        <v>1</v>
      </c>
      <c r="E30" s="32" t="n">
        <f aca="false">100-(C30*100/B30)</f>
        <v>0</v>
      </c>
      <c r="F30" s="32" t="n">
        <f aca="false">100-(D30*100/B30)</f>
        <v>0</v>
      </c>
    </row>
    <row r="31" customFormat="false" ht="12.75" hidden="false" customHeight="false" outlineLevel="0" collapsed="false">
      <c r="A31" s="0" t="n">
        <v>144.042497794686</v>
      </c>
      <c r="B31" s="32" t="n">
        <v>1</v>
      </c>
      <c r="C31" s="32" t="n">
        <v>1</v>
      </c>
      <c r="D31" s="32" t="n">
        <v>1</v>
      </c>
      <c r="E31" s="32" t="n">
        <f aca="false">100-(C31*100/B31)</f>
        <v>0</v>
      </c>
      <c r="F31" s="32" t="n">
        <f aca="false">100-(D31*100/B31)</f>
        <v>0</v>
      </c>
    </row>
    <row r="32" customFormat="false" ht="12.75" hidden="false" customHeight="false" outlineLevel="0" collapsed="false">
      <c r="A32" s="0" t="n">
        <v>144.07834281303</v>
      </c>
      <c r="B32" s="32" t="n">
        <v>1</v>
      </c>
      <c r="C32" s="32" t="n">
        <v>1</v>
      </c>
      <c r="D32" s="32" t="n">
        <v>1</v>
      </c>
      <c r="E32" s="32" t="n">
        <f aca="false">100-(C32*100/B32)</f>
        <v>0</v>
      </c>
      <c r="F32" s="32" t="n">
        <f aca="false">100-(D32*100/B32)</f>
        <v>0</v>
      </c>
    </row>
    <row r="33" customFormat="false" ht="12.75" hidden="false" customHeight="false" outlineLevel="0" collapsed="false">
      <c r="A33" s="0" t="n">
        <v>145.037343181865</v>
      </c>
      <c r="B33" s="32" t="n">
        <v>1</v>
      </c>
      <c r="C33" s="32" t="n">
        <v>1</v>
      </c>
      <c r="D33" s="32" t="n">
        <v>1</v>
      </c>
      <c r="E33" s="32" t="n">
        <f aca="false">100-(C33*100/B33)</f>
        <v>0</v>
      </c>
      <c r="F33" s="32" t="n">
        <f aca="false">100-(D33*100/B33)</f>
        <v>0</v>
      </c>
    </row>
    <row r="34" customFormat="false" ht="12.75" hidden="false" customHeight="false" outlineLevel="0" collapsed="false">
      <c r="A34" s="0" t="n">
        <v>145.073898567448</v>
      </c>
      <c r="B34" s="32" t="n">
        <v>1</v>
      </c>
      <c r="C34" s="32" t="n">
        <v>1</v>
      </c>
      <c r="D34" s="32" t="n">
        <v>1</v>
      </c>
      <c r="E34" s="32" t="n">
        <f aca="false">100-(C34*100/B34)</f>
        <v>0</v>
      </c>
      <c r="F34" s="32" t="n">
        <f aca="false">100-(D34*100/B34)</f>
        <v>0</v>
      </c>
    </row>
    <row r="35" customFormat="false" ht="12.75" hidden="false" customHeight="false" outlineLevel="0" collapsed="false">
      <c r="A35" s="0" t="n">
        <v>145.90930644357</v>
      </c>
      <c r="B35" s="32" t="n">
        <v>3</v>
      </c>
      <c r="C35" s="32" t="n">
        <v>1</v>
      </c>
      <c r="D35" s="32" t="n">
        <v>1</v>
      </c>
      <c r="E35" s="32" t="n">
        <f aca="false">100-(C35*100/B35)</f>
        <v>66.6666666666667</v>
      </c>
      <c r="F35" s="32" t="n">
        <f aca="false">100-(D35*100/B35)</f>
        <v>66.6666666666667</v>
      </c>
    </row>
    <row r="36" customFormat="false" ht="12.75" hidden="false" customHeight="false" outlineLevel="0" collapsed="false">
      <c r="A36" s="0" t="n">
        <v>146.072963552561</v>
      </c>
      <c r="B36" s="32" t="n">
        <v>1</v>
      </c>
      <c r="C36" s="32" t="n">
        <v>1</v>
      </c>
      <c r="D36" s="32" t="n">
        <v>1</v>
      </c>
      <c r="E36" s="32" t="n">
        <f aca="false">100-(C36*100/B36)</f>
        <v>0</v>
      </c>
      <c r="F36" s="32" t="n">
        <f aca="false">100-(D36*100/B36)</f>
        <v>0</v>
      </c>
    </row>
    <row r="37" customFormat="false" ht="12.75" hidden="false" customHeight="false" outlineLevel="0" collapsed="false">
      <c r="A37" s="0" t="n">
        <v>146.130373828315</v>
      </c>
      <c r="B37" s="32" t="n">
        <v>1</v>
      </c>
      <c r="C37" s="32" t="n">
        <v>1</v>
      </c>
      <c r="D37" s="32" t="n">
        <v>1</v>
      </c>
      <c r="E37" s="32" t="n">
        <f aca="false">100-(C37*100/B37)</f>
        <v>0</v>
      </c>
      <c r="F37" s="32" t="n">
        <f aca="false">100-(D37*100/B37)</f>
        <v>0</v>
      </c>
    </row>
    <row r="38" customFormat="false" ht="12.75" hidden="false" customHeight="false" outlineLevel="0" collapsed="false">
      <c r="A38" s="0" t="n">
        <v>148.055770892746</v>
      </c>
      <c r="B38" s="32" t="n">
        <v>1</v>
      </c>
      <c r="C38" s="32" t="n">
        <v>1</v>
      </c>
      <c r="D38" s="32" t="n">
        <v>1</v>
      </c>
      <c r="E38" s="32" t="n">
        <f aca="false">100-(C38*100/B38)</f>
        <v>0</v>
      </c>
      <c r="F38" s="32" t="n">
        <f aca="false">100-(D38*100/B38)</f>
        <v>0</v>
      </c>
    </row>
    <row r="39" customFormat="false" ht="12.75" hidden="false" customHeight="false" outlineLevel="0" collapsed="false">
      <c r="A39" s="0" t="n">
        <v>150.068053573047</v>
      </c>
      <c r="B39" s="32" t="n">
        <v>1</v>
      </c>
      <c r="C39" s="32" t="n">
        <v>1</v>
      </c>
      <c r="D39" s="32" t="n">
        <v>1</v>
      </c>
      <c r="E39" s="32" t="n">
        <f aca="false">100-(C39*100/B39)</f>
        <v>0</v>
      </c>
      <c r="F39" s="32" t="n">
        <f aca="false">100-(D39*100/B39)</f>
        <v>0</v>
      </c>
    </row>
    <row r="40" customFormat="false" ht="12.75" hidden="false" customHeight="false" outlineLevel="0" collapsed="false">
      <c r="A40" s="0" t="n">
        <v>151.06352173744</v>
      </c>
      <c r="B40" s="32" t="n">
        <v>2</v>
      </c>
      <c r="C40" s="32" t="n">
        <v>1</v>
      </c>
      <c r="D40" s="32" t="n">
        <v>1</v>
      </c>
      <c r="E40" s="32" t="n">
        <f aca="false">100-(C40*100/B40)</f>
        <v>50</v>
      </c>
      <c r="F40" s="32" t="n">
        <f aca="false">100-(D40*100/B40)</f>
        <v>50</v>
      </c>
    </row>
    <row r="41" customFormat="false" ht="12.75" hidden="false" customHeight="false" outlineLevel="0" collapsed="false">
      <c r="A41" s="0" t="n">
        <v>151.099605725234</v>
      </c>
      <c r="B41" s="32" t="n">
        <v>1</v>
      </c>
      <c r="C41" s="32" t="n">
        <v>1</v>
      </c>
      <c r="D41" s="32" t="n">
        <v>1</v>
      </c>
      <c r="E41" s="32" t="n">
        <f aca="false">100-(C41*100/B41)</f>
        <v>0</v>
      </c>
      <c r="F41" s="32" t="n">
        <f aca="false">100-(D41*100/B41)</f>
        <v>0</v>
      </c>
      <c r="T41" s="19" t="s">
        <v>6628</v>
      </c>
    </row>
    <row r="42" customFormat="false" ht="12.75" hidden="false" customHeight="false" outlineLevel="0" collapsed="false">
      <c r="A42" s="0" t="n">
        <v>152.083664665548</v>
      </c>
      <c r="B42" s="32" t="n">
        <v>1</v>
      </c>
      <c r="C42" s="32" t="n">
        <v>1</v>
      </c>
      <c r="D42" s="32" t="n">
        <v>1</v>
      </c>
      <c r="E42" s="32" t="n">
        <f aca="false">100-(C42*100/B42)</f>
        <v>0</v>
      </c>
      <c r="F42" s="32" t="n">
        <f aca="false">100-(D42*100/B42)</f>
        <v>0</v>
      </c>
    </row>
    <row r="43" customFormat="false" ht="12.75" hidden="false" customHeight="false" outlineLevel="0" collapsed="false">
      <c r="A43" s="0" t="n">
        <v>152.120063492861</v>
      </c>
      <c r="B43" s="32" t="n">
        <v>1</v>
      </c>
      <c r="C43" s="32" t="n">
        <v>1</v>
      </c>
      <c r="D43" s="32" t="n">
        <v>1</v>
      </c>
      <c r="E43" s="32" t="n">
        <f aca="false">100-(C43*100/B43)</f>
        <v>0</v>
      </c>
      <c r="F43" s="32" t="n">
        <f aca="false">100-(D43*100/B43)</f>
        <v>0</v>
      </c>
    </row>
    <row r="44" customFormat="false" ht="12.75" hidden="false" customHeight="false" outlineLevel="0" collapsed="false">
      <c r="A44" s="0" t="n">
        <v>154.135843323588</v>
      </c>
      <c r="B44" s="32" t="n">
        <v>1</v>
      </c>
      <c r="C44" s="32" t="n">
        <v>1</v>
      </c>
      <c r="D44" s="32" t="n">
        <v>1</v>
      </c>
      <c r="E44" s="32" t="n">
        <f aca="false">100-(C44*100/B44)</f>
        <v>0</v>
      </c>
      <c r="F44" s="32" t="n">
        <f aca="false">100-(D44*100/B44)</f>
        <v>0</v>
      </c>
    </row>
    <row r="45" customFormat="false" ht="12.75" hidden="false" customHeight="false" outlineLevel="0" collapsed="false">
      <c r="A45" s="0" t="n">
        <v>155.069621601503</v>
      </c>
      <c r="B45" s="32" t="n">
        <v>1</v>
      </c>
      <c r="C45" s="32" t="n">
        <v>1</v>
      </c>
      <c r="D45" s="32" t="n">
        <v>1</v>
      </c>
      <c r="E45" s="32" t="n">
        <f aca="false">100-(C45*100/B45)</f>
        <v>0</v>
      </c>
      <c r="F45" s="32" t="n">
        <f aca="false">100-(D45*100/B45)</f>
        <v>0</v>
      </c>
    </row>
    <row r="46" customFormat="false" ht="12.75" hidden="false" customHeight="false" outlineLevel="0" collapsed="false">
      <c r="A46" s="0" t="n">
        <v>156.042151258758</v>
      </c>
      <c r="B46" s="32" t="n">
        <v>2</v>
      </c>
      <c r="C46" s="32" t="n">
        <v>1</v>
      </c>
      <c r="D46" s="32" t="n">
        <v>1</v>
      </c>
      <c r="E46" s="32" t="n">
        <f aca="false">100-(C46*100/B46)</f>
        <v>50</v>
      </c>
      <c r="F46" s="32" t="n">
        <f aca="false">100-(D46*100/B46)</f>
        <v>50</v>
      </c>
    </row>
    <row r="47" customFormat="false" ht="12.75" hidden="false" customHeight="false" outlineLevel="0" collapsed="false">
      <c r="A47" s="0" t="n">
        <v>156.151439354208</v>
      </c>
      <c r="B47" s="32" t="n">
        <v>1</v>
      </c>
      <c r="C47" s="32" t="n">
        <v>1</v>
      </c>
      <c r="D47" s="32" t="n">
        <v>1</v>
      </c>
      <c r="E47" s="32" t="n">
        <f aca="false">100-(C47*100/B47)</f>
        <v>0</v>
      </c>
      <c r="F47" s="32" t="n">
        <f aca="false">100-(D47*100/B47)</f>
        <v>0</v>
      </c>
    </row>
    <row r="48" customFormat="false" ht="12.75" hidden="false" customHeight="false" outlineLevel="0" collapsed="false">
      <c r="A48" s="0" t="n">
        <v>158.01335553111</v>
      </c>
      <c r="B48" s="32" t="n">
        <v>4</v>
      </c>
      <c r="C48" s="32" t="n">
        <v>3</v>
      </c>
      <c r="D48" s="32" t="n">
        <v>1</v>
      </c>
      <c r="E48" s="32" t="n">
        <f aca="false">100-(C48*100/B48)</f>
        <v>25</v>
      </c>
      <c r="F48" s="32" t="n">
        <f aca="false">100-(D48*100/B48)</f>
        <v>75</v>
      </c>
    </row>
    <row r="49" customFormat="false" ht="12.75" hidden="false" customHeight="false" outlineLevel="0" collapsed="false">
      <c r="A49" s="0" t="n">
        <v>158.080381357691</v>
      </c>
      <c r="B49" s="32" t="n">
        <v>1</v>
      </c>
      <c r="C49" s="32" t="n">
        <v>1</v>
      </c>
      <c r="D49" s="32" t="n">
        <v>1</v>
      </c>
      <c r="E49" s="32" t="n">
        <f aca="false">100-(C49*100/B49)</f>
        <v>0</v>
      </c>
      <c r="F49" s="32" t="n">
        <f aca="false">100-(D49*100/B49)</f>
        <v>0</v>
      </c>
    </row>
    <row r="50" customFormat="false" ht="12.75" hidden="false" customHeight="false" outlineLevel="0" collapsed="false">
      <c r="A50" s="0" t="n">
        <v>160.027337132873</v>
      </c>
      <c r="B50" s="32" t="n">
        <v>1</v>
      </c>
      <c r="C50" s="32" t="n">
        <v>1</v>
      </c>
      <c r="D50" s="32" t="n">
        <v>1</v>
      </c>
      <c r="E50" s="32" t="n">
        <f aca="false">100-(C50*100/B50)</f>
        <v>0</v>
      </c>
      <c r="F50" s="32" t="n">
        <f aca="false">100-(D50*100/B50)</f>
        <v>0</v>
      </c>
    </row>
    <row r="51" customFormat="false" ht="12.75" hidden="false" customHeight="false" outlineLevel="0" collapsed="false">
      <c r="A51" s="0" t="n">
        <v>160.063836959029</v>
      </c>
      <c r="B51" s="32" t="n">
        <v>2</v>
      </c>
      <c r="C51" s="32" t="n">
        <v>1</v>
      </c>
      <c r="D51" s="32" t="n">
        <v>1</v>
      </c>
      <c r="E51" s="32" t="n">
        <f aca="false">100-(C51*100/B51)</f>
        <v>50</v>
      </c>
      <c r="F51" s="32" t="n">
        <f aca="false">100-(D51*100/B51)</f>
        <v>50</v>
      </c>
    </row>
    <row r="52" customFormat="false" ht="12.75" hidden="false" customHeight="false" outlineLevel="0" collapsed="false">
      <c r="A52" s="0" t="n">
        <v>160.146530061785</v>
      </c>
      <c r="B52" s="32" t="n">
        <v>1</v>
      </c>
      <c r="C52" s="32" t="n">
        <v>1</v>
      </c>
      <c r="D52" s="32" t="n">
        <v>1</v>
      </c>
      <c r="E52" s="32" t="n">
        <f aca="false">100-(C52*100/B52)</f>
        <v>0</v>
      </c>
      <c r="F52" s="32" t="n">
        <f aca="false">100-(D52*100/B52)</f>
        <v>0</v>
      </c>
    </row>
    <row r="53" customFormat="false" ht="12.75" hidden="false" customHeight="false" outlineLevel="0" collapsed="false">
      <c r="A53" s="0" t="n">
        <v>161.047705376375</v>
      </c>
      <c r="B53" s="32" t="n">
        <v>1</v>
      </c>
      <c r="C53" s="32" t="n">
        <v>1</v>
      </c>
      <c r="D53" s="32" t="n">
        <v>1</v>
      </c>
      <c r="E53" s="32" t="n">
        <f aca="false">100-(C53*100/B53)</f>
        <v>0</v>
      </c>
      <c r="F53" s="32" t="n">
        <f aca="false">100-(D53*100/B53)</f>
        <v>0</v>
      </c>
    </row>
    <row r="54" customFormat="false" ht="12.75" hidden="false" customHeight="false" outlineLevel="0" collapsed="false">
      <c r="A54" s="0" t="n">
        <v>161.084012419973</v>
      </c>
      <c r="B54" s="32" t="n">
        <v>1</v>
      </c>
      <c r="C54" s="32" t="n">
        <v>1</v>
      </c>
      <c r="D54" s="32" t="n">
        <v>1</v>
      </c>
      <c r="E54" s="32" t="n">
        <f aca="false">100-(C54*100/B54)</f>
        <v>0</v>
      </c>
      <c r="F54" s="32" t="n">
        <f aca="false">100-(D54*100/B54)</f>
        <v>0</v>
      </c>
    </row>
    <row r="55" customFormat="false" ht="12.75" hidden="false" customHeight="false" outlineLevel="0" collapsed="false">
      <c r="A55" s="0" t="n">
        <v>162.068125284574</v>
      </c>
      <c r="B55" s="32" t="n">
        <v>1</v>
      </c>
      <c r="C55" s="32" t="n">
        <v>1</v>
      </c>
      <c r="D55" s="32" t="n">
        <v>1</v>
      </c>
      <c r="E55" s="32" t="n">
        <f aca="false">100-(C55*100/B55)</f>
        <v>0</v>
      </c>
      <c r="F55" s="32" t="n">
        <f aca="false">100-(D55*100/B55)</f>
        <v>0</v>
      </c>
    </row>
    <row r="56" customFormat="false" ht="12.75" hidden="false" customHeight="false" outlineLevel="0" collapsed="false">
      <c r="A56" s="0" t="n">
        <v>162.104562381404</v>
      </c>
      <c r="B56" s="32" t="n">
        <v>1</v>
      </c>
      <c r="C56" s="32" t="n">
        <v>1</v>
      </c>
      <c r="D56" s="32" t="n">
        <v>1</v>
      </c>
      <c r="E56" s="32" t="n">
        <f aca="false">100-(C56*100/B56)</f>
        <v>0</v>
      </c>
      <c r="F56" s="32" t="n">
        <f aca="false">100-(D56*100/B56)</f>
        <v>0</v>
      </c>
    </row>
    <row r="57" customFormat="false" ht="12.75" hidden="false" customHeight="false" outlineLevel="0" collapsed="false">
      <c r="A57" s="0" t="n">
        <v>163.08427557795</v>
      </c>
      <c r="B57" s="32" t="n">
        <v>1</v>
      </c>
      <c r="C57" s="32" t="n">
        <v>1</v>
      </c>
      <c r="D57" s="32" t="n">
        <v>1</v>
      </c>
      <c r="E57" s="32" t="n">
        <f aca="false">100-(C57*100/B57)</f>
        <v>0</v>
      </c>
      <c r="F57" s="32" t="n">
        <f aca="false">100-(D57*100/B57)</f>
        <v>0</v>
      </c>
    </row>
    <row r="58" customFormat="false" ht="12.75" hidden="false" customHeight="false" outlineLevel="0" collapsed="false">
      <c r="A58" s="0" t="n">
        <v>164.062728388173</v>
      </c>
      <c r="B58" s="32" t="n">
        <v>1</v>
      </c>
      <c r="C58" s="32" t="n">
        <v>1</v>
      </c>
      <c r="D58" s="32" t="n">
        <v>1</v>
      </c>
      <c r="E58" s="32" t="n">
        <f aca="false">100-(C58*100/B58)</f>
        <v>0</v>
      </c>
      <c r="F58" s="32" t="n">
        <f aca="false">100-(D58*100/B58)</f>
        <v>0</v>
      </c>
    </row>
    <row r="59" customFormat="false" ht="12.75" hidden="false" customHeight="false" outlineLevel="0" collapsed="false">
      <c r="A59" s="0" t="n">
        <v>164.120350707126</v>
      </c>
      <c r="B59" s="32" t="n">
        <v>1</v>
      </c>
      <c r="C59" s="32" t="n">
        <v>1</v>
      </c>
      <c r="D59" s="32" t="n">
        <v>1</v>
      </c>
      <c r="E59" s="32" t="n">
        <f aca="false">100-(C59*100/B59)</f>
        <v>0</v>
      </c>
      <c r="F59" s="32" t="n">
        <f aca="false">100-(D59*100/B59)</f>
        <v>0</v>
      </c>
    </row>
    <row r="60" customFormat="false" ht="12.75" hidden="false" customHeight="false" outlineLevel="0" collapsed="false">
      <c r="A60" s="0" t="n">
        <v>165.079065088255</v>
      </c>
      <c r="B60" s="32" t="n">
        <v>1</v>
      </c>
      <c r="C60" s="32" t="n">
        <v>1</v>
      </c>
      <c r="D60" s="32" t="n">
        <v>1</v>
      </c>
      <c r="E60" s="32" t="n">
        <f aca="false">100-(C60*100/B60)</f>
        <v>0</v>
      </c>
      <c r="F60" s="32" t="n">
        <f aca="false">100-(D60*100/B60)</f>
        <v>0</v>
      </c>
    </row>
    <row r="61" customFormat="false" ht="12.75" hidden="false" customHeight="false" outlineLevel="0" collapsed="false">
      <c r="A61" s="0" t="n">
        <v>165.115425116644</v>
      </c>
      <c r="B61" s="32" t="n">
        <v>1</v>
      </c>
      <c r="C61" s="32" t="n">
        <v>1</v>
      </c>
      <c r="D61" s="32" t="n">
        <v>1</v>
      </c>
      <c r="E61" s="32" t="n">
        <f aca="false">100-(C61*100/B61)</f>
        <v>0</v>
      </c>
      <c r="F61" s="32" t="n">
        <f aca="false">100-(D61*100/B61)</f>
        <v>0</v>
      </c>
    </row>
    <row r="62" customFormat="false" ht="12.75" hidden="false" customHeight="false" outlineLevel="0" collapsed="false">
      <c r="A62" s="0" t="n">
        <v>166.062982710801</v>
      </c>
      <c r="B62" s="32" t="n">
        <v>2</v>
      </c>
      <c r="C62" s="32" t="n">
        <v>1</v>
      </c>
      <c r="D62" s="32" t="n">
        <v>1</v>
      </c>
      <c r="E62" s="32" t="n">
        <f aca="false">100-(C62*100/B62)</f>
        <v>50</v>
      </c>
      <c r="F62" s="32" t="n">
        <f aca="false">100-(D62*100/B62)</f>
        <v>50</v>
      </c>
    </row>
    <row r="63" customFormat="false" ht="12.75" hidden="false" customHeight="false" outlineLevel="0" collapsed="false">
      <c r="A63" s="0" t="n">
        <v>166.099585905275</v>
      </c>
      <c r="B63" s="32" t="n">
        <v>2</v>
      </c>
      <c r="C63" s="32" t="n">
        <v>1</v>
      </c>
      <c r="D63" s="32" t="n">
        <v>1</v>
      </c>
      <c r="E63" s="32" t="n">
        <f aca="false">100-(C63*100/B63)</f>
        <v>50</v>
      </c>
      <c r="F63" s="32" t="n">
        <f aca="false">100-(D63*100/B63)</f>
        <v>50</v>
      </c>
    </row>
    <row r="64" customFormat="false" ht="12.75" hidden="false" customHeight="false" outlineLevel="0" collapsed="false">
      <c r="A64" s="0" t="n">
        <v>168.042345335045</v>
      </c>
      <c r="B64" s="32" t="n">
        <v>3</v>
      </c>
      <c r="C64" s="32" t="n">
        <v>1</v>
      </c>
      <c r="D64" s="32" t="n">
        <v>1</v>
      </c>
      <c r="E64" s="32" t="n">
        <f aca="false">100-(C64*100/B64)</f>
        <v>66.6666666666667</v>
      </c>
      <c r="F64" s="32" t="n">
        <f aca="false">100-(D64*100/B64)</f>
        <v>66.6666666666667</v>
      </c>
    </row>
    <row r="65" customFormat="false" ht="12.75" hidden="false" customHeight="false" outlineLevel="0" collapsed="false">
      <c r="A65" s="0" t="n">
        <v>168.078514418898</v>
      </c>
      <c r="B65" s="32" t="n">
        <v>2</v>
      </c>
      <c r="C65" s="32" t="n">
        <v>1</v>
      </c>
      <c r="D65" s="32" t="n">
        <v>1</v>
      </c>
      <c r="E65" s="32" t="n">
        <f aca="false">100-(C65*100/B65)</f>
        <v>50</v>
      </c>
      <c r="F65" s="32" t="n">
        <f aca="false">100-(D65*100/B65)</f>
        <v>50</v>
      </c>
    </row>
    <row r="66" customFormat="false" ht="12.75" hidden="false" customHeight="false" outlineLevel="0" collapsed="false">
      <c r="A66" s="0" t="n">
        <v>168.151108970344</v>
      </c>
      <c r="B66" s="32" t="n">
        <v>1</v>
      </c>
      <c r="C66" s="32" t="n">
        <v>1</v>
      </c>
      <c r="D66" s="32" t="n">
        <v>1</v>
      </c>
      <c r="E66" s="32" t="n">
        <f aca="false">100-(C66*100/B66)</f>
        <v>0</v>
      </c>
      <c r="F66" s="32" t="n">
        <f aca="false">100-(D66*100/B66)</f>
        <v>0</v>
      </c>
    </row>
    <row r="67" customFormat="false" ht="12.75" hidden="false" customHeight="false" outlineLevel="0" collapsed="false">
      <c r="A67" s="0" t="n">
        <v>170.021297009415</v>
      </c>
      <c r="B67" s="32" t="n">
        <v>3</v>
      </c>
      <c r="C67" s="32" t="n">
        <v>1</v>
      </c>
      <c r="D67" s="32" t="n">
        <v>1</v>
      </c>
      <c r="E67" s="32" t="n">
        <f aca="false">100-(C67*100/B67)</f>
        <v>66.6666666666667</v>
      </c>
      <c r="F67" s="32" t="n">
        <f aca="false">100-(D67*100/B67)</f>
        <v>66.6666666666667</v>
      </c>
    </row>
    <row r="68" customFormat="false" ht="12.75" hidden="false" customHeight="false" outlineLevel="0" collapsed="false">
      <c r="A68" s="0" t="n">
        <v>170.105498189377</v>
      </c>
      <c r="B68" s="32" t="n">
        <v>1</v>
      </c>
      <c r="C68" s="32" t="n">
        <v>1</v>
      </c>
      <c r="D68" s="32" t="n">
        <v>1</v>
      </c>
      <c r="E68" s="32" t="n">
        <f aca="false">100-(C68*100/B68)</f>
        <v>0</v>
      </c>
      <c r="F68" s="32" t="n">
        <f aca="false">100-(D68*100/B68)</f>
        <v>0</v>
      </c>
    </row>
    <row r="69" customFormat="false" ht="12.75" hidden="false" customHeight="false" outlineLevel="0" collapsed="false">
      <c r="A69" s="0" t="n">
        <v>170.130517411328</v>
      </c>
      <c r="B69" s="32" t="n">
        <v>1</v>
      </c>
      <c r="C69" s="32" t="n">
        <v>1</v>
      </c>
      <c r="D69" s="32" t="n">
        <v>1</v>
      </c>
      <c r="E69" s="32" t="n">
        <f aca="false">100-(C69*100/B69)</f>
        <v>0</v>
      </c>
      <c r="F69" s="32" t="n">
        <f aca="false">100-(D69*100/B69)</f>
        <v>0</v>
      </c>
    </row>
    <row r="70" customFormat="false" ht="12.75" hidden="false" customHeight="false" outlineLevel="0" collapsed="false">
      <c r="A70" s="0" t="n">
        <v>170.14186516349</v>
      </c>
      <c r="B70" s="32" t="n">
        <v>1</v>
      </c>
      <c r="C70" s="32" t="n">
        <v>1</v>
      </c>
      <c r="D70" s="32" t="n">
        <v>1</v>
      </c>
      <c r="E70" s="32" t="n">
        <f aca="false">100-(C70*100/B70)</f>
        <v>0</v>
      </c>
      <c r="F70" s="32" t="n">
        <f aca="false">100-(D70*100/B70)</f>
        <v>0</v>
      </c>
      <c r="T70" s="19" t="s">
        <v>6629</v>
      </c>
    </row>
    <row r="71" customFormat="false" ht="12.75" hidden="false" customHeight="false" outlineLevel="0" collapsed="false">
      <c r="A71" s="0" t="n">
        <v>171.126129367496</v>
      </c>
      <c r="B71" s="32" t="n">
        <v>2</v>
      </c>
      <c r="C71" s="32" t="n">
        <v>1</v>
      </c>
      <c r="D71" s="32" t="n">
        <v>1</v>
      </c>
      <c r="E71" s="32" t="n">
        <f aca="false">100-(C71*100/B71)</f>
        <v>50</v>
      </c>
      <c r="F71" s="32" t="n">
        <f aca="false">100-(D71*100/B71)</f>
        <v>50</v>
      </c>
    </row>
    <row r="72" customFormat="false" ht="12.75" hidden="false" customHeight="false" outlineLevel="0" collapsed="false">
      <c r="A72" s="0" t="n">
        <v>172.052255314282</v>
      </c>
      <c r="B72" s="32" t="n">
        <v>2</v>
      </c>
      <c r="C72" s="32" t="n">
        <v>1</v>
      </c>
      <c r="D72" s="32" t="n">
        <v>1</v>
      </c>
      <c r="E72" s="32" t="n">
        <f aca="false">100-(C72*100/B72)</f>
        <v>50</v>
      </c>
      <c r="F72" s="32" t="n">
        <f aca="false">100-(D72*100/B72)</f>
        <v>50</v>
      </c>
    </row>
    <row r="73" customFormat="false" ht="12.75" hidden="false" customHeight="false" outlineLevel="0" collapsed="false">
      <c r="A73" s="0" t="n">
        <v>172.146365476461</v>
      </c>
      <c r="B73" s="32" t="n">
        <v>1</v>
      </c>
      <c r="C73" s="32" t="n">
        <v>1</v>
      </c>
      <c r="D73" s="32" t="n">
        <v>1</v>
      </c>
      <c r="E73" s="32" t="n">
        <f aca="false">100-(C73*100/B73)</f>
        <v>0</v>
      </c>
      <c r="F73" s="32" t="n">
        <f aca="false">100-(D73*100/B73)</f>
        <v>0</v>
      </c>
    </row>
    <row r="74" customFormat="false" ht="12.75" hidden="false" customHeight="false" outlineLevel="0" collapsed="false">
      <c r="A74" s="0" t="n">
        <v>174.064092723719</v>
      </c>
      <c r="B74" s="32" t="n">
        <v>2</v>
      </c>
      <c r="C74" s="32" t="n">
        <v>1</v>
      </c>
      <c r="D74" s="32" t="n">
        <v>1</v>
      </c>
      <c r="E74" s="32" t="n">
        <f aca="false">100-(C74*100/B74)</f>
        <v>50</v>
      </c>
      <c r="F74" s="32" t="n">
        <f aca="false">100-(D74*100/B74)</f>
        <v>50</v>
      </c>
    </row>
    <row r="75" customFormat="false" ht="12.75" hidden="false" customHeight="false" outlineLevel="0" collapsed="false">
      <c r="A75" s="0" t="n">
        <v>174.104408226556</v>
      </c>
      <c r="B75" s="32" t="n">
        <v>1</v>
      </c>
      <c r="C75" s="32" t="n">
        <v>1</v>
      </c>
      <c r="D75" s="32" t="n">
        <v>1</v>
      </c>
      <c r="E75" s="32" t="n">
        <f aca="false">100-(C75*100/B75)</f>
        <v>0</v>
      </c>
      <c r="F75" s="32" t="n">
        <f aca="false">100-(D75*100/B75)</f>
        <v>0</v>
      </c>
    </row>
    <row r="76" customFormat="false" ht="12.75" hidden="false" customHeight="false" outlineLevel="0" collapsed="false">
      <c r="A76" s="0" t="n">
        <v>175.084389455082</v>
      </c>
      <c r="B76" s="32" t="n">
        <v>2</v>
      </c>
      <c r="C76" s="32" t="n">
        <v>1</v>
      </c>
      <c r="D76" s="32" t="n">
        <v>1</v>
      </c>
      <c r="E76" s="32" t="n">
        <f aca="false">100-(C76*100/B76)</f>
        <v>50</v>
      </c>
      <c r="F76" s="32" t="n">
        <f aca="false">100-(D76*100/B76)</f>
        <v>50</v>
      </c>
    </row>
    <row r="77" customFormat="false" ht="12.75" hidden="false" customHeight="false" outlineLevel="0" collapsed="false">
      <c r="A77" s="0" t="n">
        <v>176.083833882932</v>
      </c>
      <c r="B77" s="32" t="n">
        <v>2</v>
      </c>
      <c r="C77" s="32" t="n">
        <v>1</v>
      </c>
      <c r="D77" s="32" t="n">
        <v>1</v>
      </c>
      <c r="E77" s="32" t="n">
        <f aca="false">100-(C77*100/B77)</f>
        <v>50</v>
      </c>
      <c r="F77" s="32" t="n">
        <f aca="false">100-(D77*100/B77)</f>
        <v>50</v>
      </c>
    </row>
    <row r="78" customFormat="false" ht="12.75" hidden="false" customHeight="false" outlineLevel="0" collapsed="false">
      <c r="A78" s="0" t="n">
        <v>177.046002508176</v>
      </c>
      <c r="B78" s="32" t="n">
        <v>3</v>
      </c>
      <c r="C78" s="32" t="n">
        <v>2</v>
      </c>
      <c r="D78" s="32" t="n">
        <v>1</v>
      </c>
      <c r="E78" s="32" t="n">
        <f aca="false">100-(C78*100/B78)</f>
        <v>33.3333333333333</v>
      </c>
      <c r="F78" s="32" t="n">
        <f aca="false">100-(D78*100/B78)</f>
        <v>66.6666666666667</v>
      </c>
    </row>
    <row r="79" customFormat="false" ht="12.75" hidden="false" customHeight="false" outlineLevel="0" collapsed="false">
      <c r="A79" s="0" t="n">
        <v>177.100122309325</v>
      </c>
      <c r="B79" s="32" t="n">
        <v>2</v>
      </c>
      <c r="C79" s="32" t="n">
        <v>1</v>
      </c>
      <c r="D79" s="32" t="n">
        <v>1</v>
      </c>
      <c r="E79" s="32" t="n">
        <f aca="false">100-(C79*100/B79)</f>
        <v>50</v>
      </c>
      <c r="F79" s="32" t="n">
        <f aca="false">100-(D79*100/B79)</f>
        <v>50</v>
      </c>
    </row>
    <row r="80" customFormat="false" ht="12.75" hidden="false" customHeight="false" outlineLevel="0" collapsed="false">
      <c r="A80" s="0" t="n">
        <v>178.063219112529</v>
      </c>
      <c r="B80" s="32" t="n">
        <v>4</v>
      </c>
      <c r="C80" s="32" t="n">
        <v>1</v>
      </c>
      <c r="D80" s="32" t="n">
        <v>1</v>
      </c>
      <c r="E80" s="32" t="n">
        <f aca="false">100-(C80*100/B80)</f>
        <v>75</v>
      </c>
      <c r="F80" s="32" t="n">
        <f aca="false">100-(D80*100/B80)</f>
        <v>75</v>
      </c>
    </row>
    <row r="81" customFormat="false" ht="12.75" hidden="false" customHeight="false" outlineLevel="0" collapsed="false">
      <c r="A81" s="0" t="n">
        <v>178.084128704649</v>
      </c>
      <c r="B81" s="32" t="n">
        <v>2</v>
      </c>
      <c r="C81" s="32" t="n">
        <v>1</v>
      </c>
      <c r="D81" s="32" t="n">
        <v>1</v>
      </c>
      <c r="E81" s="32" t="n">
        <f aca="false">100-(C81*100/B81)</f>
        <v>50</v>
      </c>
      <c r="F81" s="32" t="n">
        <f aca="false">100-(D81*100/B81)</f>
        <v>50</v>
      </c>
    </row>
    <row r="82" customFormat="false" ht="12.75" hidden="false" customHeight="false" outlineLevel="0" collapsed="false">
      <c r="A82" s="0" t="n">
        <v>178.099399979067</v>
      </c>
      <c r="B82" s="32" t="n">
        <v>1</v>
      </c>
      <c r="C82" s="32" t="n">
        <v>1</v>
      </c>
      <c r="D82" s="32" t="n">
        <v>1</v>
      </c>
      <c r="E82" s="32" t="n">
        <f aca="false">100-(C82*100/B82)</f>
        <v>0</v>
      </c>
      <c r="F82" s="32" t="n">
        <f aca="false">100-(D82*100/B82)</f>
        <v>0</v>
      </c>
    </row>
    <row r="83" customFormat="false" ht="12.75" hidden="false" customHeight="false" outlineLevel="0" collapsed="false">
      <c r="A83" s="0" t="n">
        <v>178.135598780032</v>
      </c>
      <c r="B83" s="32" t="n">
        <v>1</v>
      </c>
      <c r="C83" s="32" t="n">
        <v>1</v>
      </c>
      <c r="D83" s="32" t="n">
        <v>1</v>
      </c>
      <c r="E83" s="32" t="n">
        <f aca="false">100-(C83*100/B83)</f>
        <v>0</v>
      </c>
      <c r="F83" s="32" t="n">
        <f aca="false">100-(D83*100/B83)</f>
        <v>0</v>
      </c>
    </row>
    <row r="84" customFormat="false" ht="12.75" hidden="false" customHeight="false" outlineLevel="0" collapsed="false">
      <c r="A84" s="0" t="n">
        <v>179.040576729571</v>
      </c>
      <c r="B84" s="32" t="n">
        <v>3</v>
      </c>
      <c r="C84" s="32" t="n">
        <v>1</v>
      </c>
      <c r="D84" s="32" t="n">
        <v>1</v>
      </c>
      <c r="E84" s="32" t="n">
        <f aca="false">100-(C84*100/B84)</f>
        <v>66.6666666666667</v>
      </c>
      <c r="F84" s="32" t="n">
        <f aca="false">100-(D84*100/B84)</f>
        <v>66.6666666666667</v>
      </c>
    </row>
    <row r="85" customFormat="false" ht="12.75" hidden="false" customHeight="false" outlineLevel="0" collapsed="false">
      <c r="A85" s="0" t="n">
        <v>179.058038659257</v>
      </c>
      <c r="B85" s="32" t="n">
        <v>3</v>
      </c>
      <c r="C85" s="32" t="n">
        <v>1</v>
      </c>
      <c r="D85" s="32" t="n">
        <v>1</v>
      </c>
      <c r="E85" s="32" t="n">
        <f aca="false">100-(C85*100/B85)</f>
        <v>66.6666666666667</v>
      </c>
      <c r="F85" s="32" t="n">
        <f aca="false">100-(D85*100/B85)</f>
        <v>66.6666666666667</v>
      </c>
    </row>
    <row r="86" customFormat="false" ht="12.75" hidden="false" customHeight="false" outlineLevel="0" collapsed="false">
      <c r="A86" s="0" t="n">
        <v>180.042236385368</v>
      </c>
      <c r="B86" s="32" t="n">
        <v>3</v>
      </c>
      <c r="C86" s="32" t="n">
        <v>1</v>
      </c>
      <c r="D86" s="32" t="n">
        <v>1</v>
      </c>
      <c r="E86" s="32" t="n">
        <f aca="false">100-(C86*100/B86)</f>
        <v>66.6666666666667</v>
      </c>
      <c r="F86" s="32" t="n">
        <f aca="false">100-(D86*100/B86)</f>
        <v>66.6666666666667</v>
      </c>
    </row>
    <row r="87" customFormat="false" ht="12.75" hidden="false" customHeight="false" outlineLevel="0" collapsed="false">
      <c r="A87" s="0" t="n">
        <v>181.073959205801</v>
      </c>
      <c r="B87" s="32" t="n">
        <v>2</v>
      </c>
      <c r="C87" s="32" t="n">
        <v>1</v>
      </c>
      <c r="D87" s="32" t="n">
        <v>1</v>
      </c>
      <c r="E87" s="32" t="n">
        <f aca="false">100-(C87*100/B87)</f>
        <v>50</v>
      </c>
      <c r="F87" s="32" t="n">
        <f aca="false">100-(D87*100/B87)</f>
        <v>50</v>
      </c>
    </row>
    <row r="88" customFormat="false" ht="12.75" hidden="false" customHeight="false" outlineLevel="0" collapsed="false">
      <c r="A88" s="0" t="n">
        <v>182.073118641653</v>
      </c>
      <c r="B88" s="32" t="n">
        <v>1</v>
      </c>
      <c r="C88" s="32" t="n">
        <v>1</v>
      </c>
      <c r="D88" s="32" t="n">
        <v>1</v>
      </c>
      <c r="E88" s="32" t="n">
        <f aca="false">100-(C88*100/B88)</f>
        <v>0</v>
      </c>
      <c r="F88" s="32" t="n">
        <f aca="false">100-(D88*100/B88)</f>
        <v>0</v>
      </c>
    </row>
    <row r="89" customFormat="false" ht="12.75" hidden="false" customHeight="false" outlineLevel="0" collapsed="false">
      <c r="A89" s="0" t="n">
        <v>182.094198657432</v>
      </c>
      <c r="B89" s="32" t="n">
        <v>2</v>
      </c>
      <c r="C89" s="32" t="n">
        <v>1</v>
      </c>
      <c r="D89" s="32" t="n">
        <v>1</v>
      </c>
      <c r="E89" s="32" t="n">
        <f aca="false">100-(C89*100/B89)</f>
        <v>50</v>
      </c>
      <c r="F89" s="32" t="n">
        <f aca="false">100-(D89*100/B89)</f>
        <v>50</v>
      </c>
    </row>
    <row r="90" customFormat="false" ht="12.75" hidden="false" customHeight="false" outlineLevel="0" collapsed="false">
      <c r="A90" s="0" t="n">
        <v>182.130376266394</v>
      </c>
      <c r="B90" s="32" t="n">
        <v>1</v>
      </c>
      <c r="C90" s="32" t="n">
        <v>1</v>
      </c>
      <c r="D90" s="32" t="n">
        <v>1</v>
      </c>
      <c r="E90" s="32" t="n">
        <f aca="false">100-(C90*100/B90)</f>
        <v>0</v>
      </c>
      <c r="F90" s="32" t="n">
        <f aca="false">100-(D90*100/B90)</f>
        <v>0</v>
      </c>
    </row>
    <row r="91" customFormat="false" ht="12.75" hidden="false" customHeight="false" outlineLevel="0" collapsed="false">
      <c r="A91" s="0" t="n">
        <v>184.037311785726</v>
      </c>
      <c r="B91" s="32" t="n">
        <v>6</v>
      </c>
      <c r="C91" s="32" t="n">
        <v>1</v>
      </c>
      <c r="D91" s="32" t="n">
        <v>1</v>
      </c>
      <c r="E91" s="32" t="n">
        <f aca="false">100-(C91*100/B91)</f>
        <v>83.3333333333333</v>
      </c>
      <c r="F91" s="32" t="n">
        <f aca="false">100-(D91*100/B91)</f>
        <v>83.3333333333333</v>
      </c>
    </row>
    <row r="92" customFormat="false" ht="12.75" hidden="false" customHeight="false" outlineLevel="0" collapsed="false">
      <c r="A92" s="0" t="n">
        <v>184.063666482293</v>
      </c>
      <c r="B92" s="32" t="n">
        <v>2</v>
      </c>
      <c r="C92" s="32" t="n">
        <v>1</v>
      </c>
      <c r="D92" s="32" t="n">
        <v>1</v>
      </c>
      <c r="E92" s="32" t="n">
        <f aca="false">100-(C92*100/B92)</f>
        <v>50</v>
      </c>
      <c r="F92" s="32" t="n">
        <f aca="false">100-(D92*100/B92)</f>
        <v>50</v>
      </c>
    </row>
    <row r="93" customFormat="false" ht="12.75" hidden="false" customHeight="false" outlineLevel="0" collapsed="false">
      <c r="A93" s="0" t="n">
        <v>186.052550865848</v>
      </c>
      <c r="B93" s="32" t="n">
        <v>2</v>
      </c>
      <c r="C93" s="32" t="n">
        <v>1</v>
      </c>
      <c r="D93" s="32" t="n">
        <v>1</v>
      </c>
      <c r="E93" s="32" t="n">
        <f aca="false">100-(C93*100/B93)</f>
        <v>50</v>
      </c>
      <c r="F93" s="32" t="n">
        <f aca="false">100-(D93*100/B93)</f>
        <v>50</v>
      </c>
    </row>
    <row r="94" customFormat="false" ht="12.75" hidden="false" customHeight="false" outlineLevel="0" collapsed="false">
      <c r="A94" s="0" t="n">
        <v>186.125372301757</v>
      </c>
      <c r="B94" s="32" t="n">
        <v>2</v>
      </c>
      <c r="C94" s="32" t="n">
        <v>1</v>
      </c>
      <c r="D94" s="32" t="n">
        <v>1</v>
      </c>
      <c r="E94" s="32" t="n">
        <f aca="false">100-(C94*100/B94)</f>
        <v>50</v>
      </c>
      <c r="F94" s="32" t="n">
        <f aca="false">100-(D94*100/B94)</f>
        <v>50</v>
      </c>
    </row>
    <row r="95" customFormat="false" ht="12.75" hidden="false" customHeight="false" outlineLevel="0" collapsed="false">
      <c r="A95" s="0" t="n">
        <v>186.162170578889</v>
      </c>
      <c r="B95" s="32" t="n">
        <v>2</v>
      </c>
      <c r="C95" s="32" t="n">
        <v>1</v>
      </c>
      <c r="D95" s="32" t="n">
        <v>1</v>
      </c>
      <c r="E95" s="32" t="n">
        <f aca="false">100-(C95*100/B95)</f>
        <v>50</v>
      </c>
      <c r="F95" s="32" t="n">
        <f aca="false">100-(D95*100/B95)</f>
        <v>50</v>
      </c>
    </row>
    <row r="96" customFormat="false" ht="12.75" hidden="false" customHeight="false" outlineLevel="0" collapsed="false">
      <c r="A96" s="0" t="n">
        <v>190.073996421882</v>
      </c>
      <c r="B96" s="32" t="n">
        <v>2</v>
      </c>
      <c r="C96" s="32" t="n">
        <v>1</v>
      </c>
      <c r="D96" s="32" t="n">
        <v>1</v>
      </c>
      <c r="E96" s="32" t="n">
        <f aca="false">100-(C96*100/B96)</f>
        <v>50</v>
      </c>
      <c r="F96" s="32" t="n">
        <f aca="false">100-(D96*100/B96)</f>
        <v>50</v>
      </c>
    </row>
    <row r="97" customFormat="false" ht="12.75" hidden="false" customHeight="false" outlineLevel="0" collapsed="false">
      <c r="A97" s="0" t="n">
        <v>191.043115873712</v>
      </c>
      <c r="B97" s="32" t="n">
        <v>3</v>
      </c>
      <c r="C97" s="32" t="n">
        <v>1</v>
      </c>
      <c r="D97" s="32" t="n">
        <v>1</v>
      </c>
      <c r="E97" s="32" t="n">
        <f aca="false">100-(C97*100/B97)</f>
        <v>66.6666666666667</v>
      </c>
      <c r="F97" s="32" t="n">
        <f aca="false">100-(D97*100/B97)</f>
        <v>66.6666666666667</v>
      </c>
    </row>
    <row r="98" customFormat="false" ht="12.75" hidden="false" customHeight="false" outlineLevel="0" collapsed="false">
      <c r="A98" s="0" t="n">
        <v>191.079338621956</v>
      </c>
      <c r="B98" s="32" t="n">
        <v>3</v>
      </c>
      <c r="C98" s="32" t="n">
        <v>1</v>
      </c>
      <c r="D98" s="32" t="n">
        <v>1</v>
      </c>
      <c r="E98" s="32" t="n">
        <f aca="false">100-(C98*100/B98)</f>
        <v>66.6666666666667</v>
      </c>
      <c r="F98" s="32" t="n">
        <f aca="false">100-(D98*100/B98)</f>
        <v>66.6666666666667</v>
      </c>
    </row>
    <row r="99" customFormat="false" ht="12.75" hidden="false" customHeight="false" outlineLevel="0" collapsed="false">
      <c r="A99" s="0" t="n">
        <v>192.04241318421</v>
      </c>
      <c r="B99" s="32" t="n">
        <v>5</v>
      </c>
      <c r="C99" s="32" t="n">
        <v>2</v>
      </c>
      <c r="D99" s="32" t="n">
        <v>1</v>
      </c>
      <c r="E99" s="32" t="n">
        <f aca="false">100-(C99*100/B99)</f>
        <v>60</v>
      </c>
      <c r="F99" s="32" t="n">
        <f aca="false">100-(D99*100/B99)</f>
        <v>80</v>
      </c>
    </row>
    <row r="100" customFormat="false" ht="12.75" hidden="false" customHeight="false" outlineLevel="0" collapsed="false">
      <c r="A100" s="0" t="n">
        <v>192.078298810455</v>
      </c>
      <c r="B100" s="32" t="n">
        <v>3</v>
      </c>
      <c r="C100" s="32" t="n">
        <v>1</v>
      </c>
      <c r="D100" s="32" t="n">
        <v>1</v>
      </c>
      <c r="E100" s="32" t="n">
        <f aca="false">100-(C100*100/B100)</f>
        <v>66.6666666666667</v>
      </c>
      <c r="F100" s="32" t="n">
        <f aca="false">100-(D100*100/B100)</f>
        <v>66.6666666666667</v>
      </c>
    </row>
    <row r="101" customFormat="false" ht="12.75" hidden="false" customHeight="false" outlineLevel="0" collapsed="false">
      <c r="A101" s="0" t="n">
        <v>192.099341115079</v>
      </c>
      <c r="B101" s="32" t="n">
        <v>1</v>
      </c>
      <c r="C101" s="32" t="n">
        <v>1</v>
      </c>
      <c r="D101" s="32" t="n">
        <v>1</v>
      </c>
      <c r="E101" s="32" t="n">
        <f aca="false">100-(C101*100/B101)</f>
        <v>0</v>
      </c>
      <c r="F101" s="32" t="n">
        <f aca="false">100-(D101*100/B101)</f>
        <v>0</v>
      </c>
    </row>
    <row r="102" customFormat="false" ht="12.75" hidden="false" customHeight="false" outlineLevel="0" collapsed="false">
      <c r="A102" s="0" t="n">
        <v>193.014559562906</v>
      </c>
      <c r="B102" s="32" t="n">
        <v>11</v>
      </c>
      <c r="C102" s="32" t="n">
        <v>5</v>
      </c>
      <c r="D102" s="32" t="n">
        <v>1</v>
      </c>
      <c r="E102" s="32" t="n">
        <f aca="false">100-(C102*100/B102)</f>
        <v>54.5454545454546</v>
      </c>
      <c r="F102" s="32" t="n">
        <f aca="false">100-(D102*100/B102)</f>
        <v>90.9090909090909</v>
      </c>
    </row>
    <row r="103" customFormat="false" ht="12.75" hidden="false" customHeight="false" outlineLevel="0" collapsed="false">
      <c r="A103" s="0" t="n">
        <v>194.094531309634</v>
      </c>
      <c r="B103" s="32" t="n">
        <v>4</v>
      </c>
      <c r="C103" s="32" t="n">
        <v>1</v>
      </c>
      <c r="D103" s="32" t="n">
        <v>1</v>
      </c>
      <c r="E103" s="32" t="n">
        <f aca="false">100-(C103*100/B103)</f>
        <v>75</v>
      </c>
      <c r="F103" s="32" t="n">
        <f aca="false">100-(D103*100/B103)</f>
        <v>75</v>
      </c>
    </row>
    <row r="104" customFormat="false" ht="12.75" hidden="false" customHeight="false" outlineLevel="0" collapsed="false">
      <c r="A104" s="0" t="n">
        <v>194.166812542102</v>
      </c>
      <c r="B104" s="32" t="n">
        <v>1</v>
      </c>
      <c r="C104" s="32" t="n">
        <v>1</v>
      </c>
      <c r="D104" s="32" t="n">
        <v>1</v>
      </c>
      <c r="E104" s="32" t="n">
        <f aca="false">100-(C104*100/B104)</f>
        <v>0</v>
      </c>
      <c r="F104" s="32" t="n">
        <f aca="false">100-(D104*100/B104)</f>
        <v>0</v>
      </c>
    </row>
    <row r="105" customFormat="false" ht="12.75" hidden="false" customHeight="false" outlineLevel="0" collapsed="false">
      <c r="A105" s="0" t="n">
        <v>195.053295247969</v>
      </c>
      <c r="B105" s="32" t="n">
        <v>5</v>
      </c>
      <c r="C105" s="32" t="n">
        <v>1</v>
      </c>
      <c r="D105" s="32" t="n">
        <v>1</v>
      </c>
      <c r="E105" s="32" t="n">
        <f aca="false">100-(C105*100/B105)</f>
        <v>80</v>
      </c>
      <c r="F105" s="32" t="n">
        <f aca="false">100-(D105*100/B105)</f>
        <v>80</v>
      </c>
    </row>
    <row r="106" customFormat="false" ht="12.75" hidden="false" customHeight="false" outlineLevel="0" collapsed="false">
      <c r="A106" s="0" t="n">
        <v>196.037391525698</v>
      </c>
      <c r="B106" s="32" t="n">
        <v>6</v>
      </c>
      <c r="C106" s="32" t="n">
        <v>2</v>
      </c>
      <c r="D106" s="32" t="n">
        <v>2</v>
      </c>
      <c r="E106" s="32" t="n">
        <f aca="false">100-(C106*100/B106)</f>
        <v>66.6666666666667</v>
      </c>
      <c r="F106" s="32" t="n">
        <f aca="false">100-(D106*100/B106)</f>
        <v>66.6666666666667</v>
      </c>
    </row>
    <row r="107" customFormat="false" ht="12.75" hidden="false" customHeight="false" outlineLevel="0" collapsed="false">
      <c r="A107" s="0" t="n">
        <v>196.059679556438</v>
      </c>
      <c r="B107" s="32" t="n">
        <v>3</v>
      </c>
      <c r="C107" s="32" t="n">
        <v>2</v>
      </c>
      <c r="D107" s="32" t="n">
        <v>1</v>
      </c>
      <c r="E107" s="32" t="n">
        <f aca="false">100-(C107*100/B107)</f>
        <v>33.3333333333333</v>
      </c>
      <c r="F107" s="32" t="n">
        <f aca="false">100-(D107*100/B107)</f>
        <v>66.6666666666667</v>
      </c>
    </row>
    <row r="108" customFormat="false" ht="12.75" hidden="false" customHeight="false" outlineLevel="0" collapsed="false">
      <c r="A108" s="0" t="n">
        <v>196.073520509716</v>
      </c>
      <c r="B108" s="32" t="n">
        <v>3</v>
      </c>
      <c r="C108" s="32" t="n">
        <v>1</v>
      </c>
      <c r="D108" s="32" t="n">
        <v>1</v>
      </c>
      <c r="E108" s="32" t="n">
        <f aca="false">100-(C108*100/B108)</f>
        <v>66.6666666666667</v>
      </c>
      <c r="F108" s="32" t="n">
        <f aca="false">100-(D108*100/B108)</f>
        <v>66.6666666666667</v>
      </c>
    </row>
    <row r="109" customFormat="false" ht="12.75" hidden="false" customHeight="false" outlineLevel="0" collapsed="false">
      <c r="A109" s="0" t="n">
        <v>196.08881999972</v>
      </c>
      <c r="B109" s="32" t="n">
        <v>2</v>
      </c>
      <c r="C109" s="32" t="n">
        <v>1</v>
      </c>
      <c r="D109" s="32" t="n">
        <v>1</v>
      </c>
      <c r="E109" s="32" t="n">
        <f aca="false">100-(C109*100/B109)</f>
        <v>50</v>
      </c>
      <c r="F109" s="32" t="n">
        <f aca="false">100-(D109*100/B109)</f>
        <v>50</v>
      </c>
    </row>
    <row r="110" customFormat="false" ht="12.75" hidden="false" customHeight="false" outlineLevel="0" collapsed="false">
      <c r="A110" s="0" t="n">
        <v>198.089440363767</v>
      </c>
      <c r="B110" s="32" t="n">
        <v>3</v>
      </c>
      <c r="C110" s="32" t="n">
        <v>1</v>
      </c>
      <c r="D110" s="32" t="n">
        <v>1</v>
      </c>
      <c r="E110" s="32" t="n">
        <f aca="false">100-(C110*100/B110)</f>
        <v>66.6666666666667</v>
      </c>
      <c r="F110" s="32" t="n">
        <f aca="false">100-(D110*100/B110)</f>
        <v>66.6666666666667</v>
      </c>
    </row>
    <row r="111" customFormat="false" ht="12.75" hidden="false" customHeight="false" outlineLevel="0" collapsed="false">
      <c r="A111" s="0" t="n">
        <v>198.125682917491</v>
      </c>
      <c r="B111" s="32" t="n">
        <v>2</v>
      </c>
      <c r="C111" s="32" t="n">
        <v>1</v>
      </c>
      <c r="D111" s="32" t="n">
        <v>1</v>
      </c>
      <c r="E111" s="32" t="n">
        <f aca="false">100-(C111*100/B111)</f>
        <v>50</v>
      </c>
      <c r="F111" s="32" t="n">
        <f aca="false">100-(D111*100/B111)</f>
        <v>50</v>
      </c>
    </row>
    <row r="112" customFormat="false" ht="12.75" hidden="false" customHeight="false" outlineLevel="0" collapsed="false">
      <c r="A112" s="0" t="n">
        <v>198.16226833085</v>
      </c>
      <c r="B112" s="32" t="n">
        <v>2</v>
      </c>
      <c r="C112" s="32" t="n">
        <v>1</v>
      </c>
      <c r="D112" s="32" t="n">
        <v>1</v>
      </c>
      <c r="E112" s="32" t="n">
        <f aca="false">100-(C112*100/B112)</f>
        <v>50</v>
      </c>
      <c r="F112" s="32" t="n">
        <f aca="false">100-(D112*100/B112)</f>
        <v>50</v>
      </c>
    </row>
    <row r="113" customFormat="false" ht="12.75" hidden="false" customHeight="false" outlineLevel="0" collapsed="false">
      <c r="A113" s="0" t="n">
        <v>200.068523355046</v>
      </c>
      <c r="B113" s="32" t="n">
        <v>3</v>
      </c>
      <c r="C113" s="32" t="n">
        <v>2</v>
      </c>
      <c r="D113" s="32" t="n">
        <v>2</v>
      </c>
      <c r="E113" s="32" t="n">
        <f aca="false">100-(C113*100/B113)</f>
        <v>33.3333333333333</v>
      </c>
      <c r="F113" s="32" t="n">
        <f aca="false">100-(D113*100/B113)</f>
        <v>33.3333333333333</v>
      </c>
    </row>
    <row r="114" customFormat="false" ht="12.75" hidden="false" customHeight="false" outlineLevel="0" collapsed="false">
      <c r="A114" s="0" t="n">
        <v>201.042628720901</v>
      </c>
      <c r="B114" s="32" t="n">
        <v>3</v>
      </c>
      <c r="C114" s="32" t="n">
        <v>1</v>
      </c>
      <c r="D114" s="32" t="n">
        <v>1</v>
      </c>
      <c r="E114" s="32" t="n">
        <f aca="false">100-(C114*100/B114)</f>
        <v>66.6666666666667</v>
      </c>
      <c r="F114" s="32" t="n">
        <f aca="false">100-(D114*100/B114)</f>
        <v>66.6666666666667</v>
      </c>
    </row>
    <row r="115" customFormat="false" ht="12.75" hidden="false" customHeight="false" outlineLevel="0" collapsed="false">
      <c r="A115" s="0" t="n">
        <v>202.062939470038</v>
      </c>
      <c r="B115" s="32" t="n">
        <v>3</v>
      </c>
      <c r="C115" s="32" t="n">
        <v>1</v>
      </c>
      <c r="D115" s="32" t="n">
        <v>1</v>
      </c>
      <c r="E115" s="32" t="n">
        <f aca="false">100-(C115*100/B115)</f>
        <v>66.6666666666667</v>
      </c>
      <c r="F115" s="32" t="n">
        <f aca="false">100-(D115*100/B115)</f>
        <v>66.6666666666667</v>
      </c>
    </row>
    <row r="116" customFormat="false" ht="12.75" hidden="false" customHeight="false" outlineLevel="0" collapsed="false">
      <c r="A116" s="0" t="n">
        <v>202.120635046791</v>
      </c>
      <c r="B116" s="32" t="n">
        <v>3</v>
      </c>
      <c r="C116" s="32" t="n">
        <v>1</v>
      </c>
      <c r="D116" s="32" t="n">
        <v>1</v>
      </c>
      <c r="E116" s="32" t="n">
        <f aca="false">100-(C116*100/B116)</f>
        <v>66.6666666666667</v>
      </c>
      <c r="F116" s="32" t="n">
        <f aca="false">100-(D116*100/B116)</f>
        <v>66.6666666666667</v>
      </c>
    </row>
    <row r="117" customFormat="false" ht="12.75" hidden="false" customHeight="false" outlineLevel="0" collapsed="false">
      <c r="A117" s="0" t="n">
        <v>203.094597593798</v>
      </c>
      <c r="B117" s="32" t="n">
        <v>1</v>
      </c>
      <c r="C117" s="32" t="n">
        <v>1</v>
      </c>
      <c r="D117" s="32" t="n">
        <v>1</v>
      </c>
      <c r="E117" s="32" t="n">
        <f aca="false">100-(C117*100/B117)</f>
        <v>0</v>
      </c>
      <c r="F117" s="32" t="n">
        <f aca="false">100-(D117*100/B117)</f>
        <v>0</v>
      </c>
    </row>
    <row r="118" customFormat="false" ht="12.75" hidden="false" customHeight="false" outlineLevel="0" collapsed="false">
      <c r="A118" s="0" t="n">
        <v>203.115739149322</v>
      </c>
      <c r="B118" s="32" t="n">
        <v>2</v>
      </c>
      <c r="C118" s="32" t="n">
        <v>1</v>
      </c>
      <c r="D118" s="32" t="n">
        <v>1</v>
      </c>
      <c r="E118" s="32" t="n">
        <f aca="false">100-(C118*100/B118)</f>
        <v>50</v>
      </c>
      <c r="F118" s="32" t="n">
        <f aca="false">100-(D118*100/B118)</f>
        <v>50</v>
      </c>
    </row>
    <row r="119" customFormat="false" ht="12.75" hidden="false" customHeight="false" outlineLevel="0" collapsed="false">
      <c r="A119" s="0" t="n">
        <v>204.114911413306</v>
      </c>
      <c r="B119" s="32" t="n">
        <v>2</v>
      </c>
      <c r="C119" s="32" t="n">
        <v>1</v>
      </c>
      <c r="D119" s="32" t="n">
        <v>1</v>
      </c>
      <c r="E119" s="32" t="n">
        <f aca="false">100-(C119*100/B119)</f>
        <v>50</v>
      </c>
      <c r="F119" s="32" t="n">
        <f aca="false">100-(D119*100/B119)</f>
        <v>50</v>
      </c>
    </row>
    <row r="120" customFormat="false" ht="12.75" hidden="false" customHeight="false" outlineLevel="0" collapsed="false">
      <c r="A120" s="0" t="n">
        <v>204.18789177854</v>
      </c>
      <c r="B120" s="32" t="n">
        <v>3</v>
      </c>
      <c r="C120" s="32" t="n">
        <v>1</v>
      </c>
      <c r="D120" s="32" t="n">
        <v>1</v>
      </c>
      <c r="E120" s="32" t="n">
        <f aca="false">100-(C120*100/B120)</f>
        <v>66.6666666666667</v>
      </c>
      <c r="F120" s="32" t="n">
        <f aca="false">100-(D120*100/B120)</f>
        <v>66.6666666666667</v>
      </c>
    </row>
    <row r="121" customFormat="false" ht="12.75" hidden="false" customHeight="false" outlineLevel="0" collapsed="false">
      <c r="A121" s="0" t="n">
        <v>205.073689103129</v>
      </c>
      <c r="B121" s="32" t="n">
        <v>3</v>
      </c>
      <c r="C121" s="32" t="n">
        <v>1</v>
      </c>
      <c r="D121" s="32" t="n">
        <v>1</v>
      </c>
      <c r="E121" s="32" t="n">
        <f aca="false">100-(C121*100/B121)</f>
        <v>66.6666666666667</v>
      </c>
      <c r="F121" s="32" t="n">
        <f aca="false">100-(D121*100/B121)</f>
        <v>66.6666666666667</v>
      </c>
    </row>
    <row r="122" customFormat="false" ht="12.75" hidden="false" customHeight="false" outlineLevel="0" collapsed="false">
      <c r="A122" s="0" t="n">
        <v>208.059572658474</v>
      </c>
      <c r="B122" s="32" t="n">
        <v>5</v>
      </c>
      <c r="C122" s="32" t="n">
        <v>2</v>
      </c>
      <c r="D122" s="32" t="n">
        <v>1</v>
      </c>
      <c r="E122" s="32" t="n">
        <f aca="false">100-(C122*100/B122)</f>
        <v>60</v>
      </c>
      <c r="F122" s="32" t="n">
        <f aca="false">100-(D122*100/B122)</f>
        <v>80</v>
      </c>
    </row>
    <row r="123" customFormat="false" ht="12.75" hidden="false" customHeight="false" outlineLevel="0" collapsed="false">
      <c r="A123" s="0" t="n">
        <v>208.109697191743</v>
      </c>
      <c r="B123" s="32" t="n">
        <v>3</v>
      </c>
      <c r="C123" s="32" t="n">
        <v>1</v>
      </c>
      <c r="D123" s="32" t="n">
        <v>1</v>
      </c>
      <c r="E123" s="32" t="n">
        <f aca="false">100-(C123*100/B123)</f>
        <v>66.6666666666667</v>
      </c>
      <c r="F123" s="32" t="n">
        <f aca="false">100-(D123*100/B123)</f>
        <v>66.6666666666667</v>
      </c>
    </row>
    <row r="124" customFormat="false" ht="12.75" hidden="false" customHeight="false" outlineLevel="0" collapsed="false">
      <c r="A124" s="0" t="n">
        <v>208.18244751761</v>
      </c>
      <c r="B124" s="32" t="n">
        <v>1</v>
      </c>
      <c r="C124" s="32" t="n">
        <v>1</v>
      </c>
      <c r="D124" s="32" t="n">
        <v>1</v>
      </c>
      <c r="E124" s="32" t="n">
        <f aca="false">100-(C124*100/B124)</f>
        <v>0</v>
      </c>
      <c r="F124" s="32" t="n">
        <f aca="false">100-(D124*100/B124)</f>
        <v>0</v>
      </c>
    </row>
    <row r="125" customFormat="false" ht="12.75" hidden="false" customHeight="false" outlineLevel="0" collapsed="false">
      <c r="A125" s="0" t="n">
        <v>209.035914081666</v>
      </c>
      <c r="B125" s="32" t="n">
        <v>5</v>
      </c>
      <c r="C125" s="32" t="n">
        <v>2</v>
      </c>
      <c r="D125" s="32" t="n">
        <v>2</v>
      </c>
      <c r="E125" s="32" t="n">
        <f aca="false">100-(C125*100/B125)</f>
        <v>60</v>
      </c>
      <c r="F125" s="32" t="n">
        <f aca="false">100-(D125*100/B125)</f>
        <v>60</v>
      </c>
    </row>
    <row r="126" customFormat="false" ht="12.75" hidden="false" customHeight="false" outlineLevel="0" collapsed="false">
      <c r="A126" s="0" t="n">
        <v>209.083761915204</v>
      </c>
      <c r="B126" s="32" t="n">
        <v>3</v>
      </c>
      <c r="C126" s="32" t="n">
        <v>2</v>
      </c>
      <c r="D126" s="32" t="n">
        <v>1</v>
      </c>
      <c r="E126" s="32" t="n">
        <f aca="false">100-(C126*100/B126)</f>
        <v>33.3333333333333</v>
      </c>
      <c r="F126" s="32" t="n">
        <f aca="false">100-(D126*100/B126)</f>
        <v>66.6666666666667</v>
      </c>
    </row>
    <row r="127" customFormat="false" ht="12.75" hidden="false" customHeight="false" outlineLevel="0" collapsed="false">
      <c r="A127" s="0" t="n">
        <v>209.105500749463</v>
      </c>
      <c r="B127" s="32" t="n">
        <v>4</v>
      </c>
      <c r="C127" s="32" t="n">
        <v>1</v>
      </c>
      <c r="D127" s="32" t="n">
        <v>1</v>
      </c>
      <c r="E127" s="32" t="n">
        <f aca="false">100-(C127*100/B127)</f>
        <v>75</v>
      </c>
      <c r="F127" s="32" t="n">
        <f aca="false">100-(D127*100/B127)</f>
        <v>75</v>
      </c>
      <c r="J127" s="0" t="s">
        <v>6630</v>
      </c>
    </row>
    <row r="128" customFormat="false" ht="12.75" hidden="false" customHeight="false" outlineLevel="0" collapsed="false">
      <c r="A128" s="0" t="n">
        <v>210.089262251965</v>
      </c>
      <c r="B128" s="32" t="n">
        <v>4</v>
      </c>
      <c r="C128" s="32" t="n">
        <v>1</v>
      </c>
      <c r="D128" s="32" t="n">
        <v>1</v>
      </c>
      <c r="E128" s="32" t="n">
        <f aca="false">100-(C128*100/B128)</f>
        <v>75</v>
      </c>
      <c r="F128" s="32" t="n">
        <f aca="false">100-(D128*100/B128)</f>
        <v>75</v>
      </c>
      <c r="J128" s="0" t="s">
        <v>6631</v>
      </c>
    </row>
    <row r="129" customFormat="false" ht="12.75" hidden="false" customHeight="false" outlineLevel="0" collapsed="false">
      <c r="A129" s="0" t="n">
        <v>210.137016662307</v>
      </c>
      <c r="B129" s="32" t="n">
        <v>3</v>
      </c>
      <c r="C129" s="32" t="n">
        <v>1</v>
      </c>
      <c r="D129" s="32" t="n">
        <v>1</v>
      </c>
      <c r="E129" s="32" t="n">
        <f aca="false">100-(C129*100/B129)</f>
        <v>66.6666666666667</v>
      </c>
      <c r="F129" s="32" t="n">
        <f aca="false">100-(D129*100/B129)</f>
        <v>66.6666666666667</v>
      </c>
    </row>
    <row r="130" customFormat="false" ht="12.75" hidden="false" customHeight="false" outlineLevel="0" collapsed="false">
      <c r="A130" s="0" t="n">
        <v>212.091357801921</v>
      </c>
      <c r="B130" s="32" t="n">
        <v>5</v>
      </c>
      <c r="C130" s="32" t="n">
        <v>2</v>
      </c>
      <c r="D130" s="32" t="n">
        <v>2</v>
      </c>
      <c r="E130" s="32" t="n">
        <f aca="false">100-(C130*100/B130)</f>
        <v>60</v>
      </c>
      <c r="F130" s="32" t="n">
        <f aca="false">100-(D130*100/B130)</f>
        <v>60</v>
      </c>
    </row>
    <row r="131" customFormat="false" ht="12.75" hidden="false" customHeight="false" outlineLevel="0" collapsed="false">
      <c r="A131" s="0" t="n">
        <v>212.140832418506</v>
      </c>
      <c r="B131" s="32" t="n">
        <v>3</v>
      </c>
      <c r="C131" s="32" t="n">
        <v>1</v>
      </c>
      <c r="D131" s="32" t="n">
        <v>1</v>
      </c>
      <c r="E131" s="32" t="n">
        <f aca="false">100-(C131*100/B131)</f>
        <v>66.6666666666667</v>
      </c>
      <c r="F131" s="32" t="n">
        <f aca="false">100-(D131*100/B131)</f>
        <v>66.6666666666667</v>
      </c>
    </row>
    <row r="132" customFormat="false" ht="12.75" hidden="false" customHeight="false" outlineLevel="0" collapsed="false">
      <c r="A132" s="0" t="n">
        <v>212.177513696353</v>
      </c>
      <c r="B132" s="32" t="n">
        <v>1</v>
      </c>
      <c r="C132" s="32" t="n">
        <v>1</v>
      </c>
      <c r="D132" s="32" t="n">
        <v>1</v>
      </c>
      <c r="E132" s="32" t="n">
        <f aca="false">100-(C132*100/B132)</f>
        <v>0</v>
      </c>
      <c r="F132" s="32" t="n">
        <f aca="false">100-(D132*100/B132)</f>
        <v>0</v>
      </c>
      <c r="T132" s="0" t="s">
        <v>6632</v>
      </c>
    </row>
    <row r="133" customFormat="false" ht="12.75" hidden="false" customHeight="false" outlineLevel="0" collapsed="false">
      <c r="A133" s="0" t="n">
        <v>214.022683468605</v>
      </c>
      <c r="B133" s="32" t="n">
        <v>8</v>
      </c>
      <c r="C133" s="32" t="n">
        <v>1</v>
      </c>
      <c r="D133" s="32" t="n">
        <v>1</v>
      </c>
      <c r="E133" s="32" t="n">
        <f aca="false">100-(C133*100/B133)</f>
        <v>87.5</v>
      </c>
      <c r="F133" s="32" t="n">
        <f aca="false">100-(D133*100/B133)</f>
        <v>87.5</v>
      </c>
    </row>
    <row r="134" customFormat="false" ht="12.75" hidden="false" customHeight="false" outlineLevel="0" collapsed="false">
      <c r="A134" s="0" t="n">
        <v>214.120684225658</v>
      </c>
      <c r="B134" s="32" t="n">
        <v>3</v>
      </c>
      <c r="C134" s="32" t="n">
        <v>1</v>
      </c>
      <c r="D134" s="32" t="n">
        <v>1</v>
      </c>
      <c r="E134" s="32" t="n">
        <f aca="false">100-(C134*100/B134)</f>
        <v>66.6666666666667</v>
      </c>
      <c r="F134" s="32" t="n">
        <f aca="false">100-(D134*100/B134)</f>
        <v>66.6666666666667</v>
      </c>
    </row>
    <row r="135" customFormat="false" ht="12.75" hidden="false" customHeight="false" outlineLevel="0" collapsed="false">
      <c r="A135" s="0" t="n">
        <v>216.136070666071</v>
      </c>
      <c r="B135" s="32" t="n">
        <v>2</v>
      </c>
      <c r="C135" s="32" t="n">
        <v>1</v>
      </c>
      <c r="D135" s="32" t="n">
        <v>1</v>
      </c>
      <c r="E135" s="32" t="n">
        <f aca="false">100-(C135*100/B135)</f>
        <v>50</v>
      </c>
      <c r="F135" s="32" t="n">
        <f aca="false">100-(D135*100/B135)</f>
        <v>50</v>
      </c>
    </row>
    <row r="136" customFormat="false" ht="12.75" hidden="false" customHeight="false" outlineLevel="0" collapsed="false">
      <c r="A136" s="0" t="n">
        <v>216.172551264947</v>
      </c>
      <c r="B136" s="32" t="n">
        <v>1</v>
      </c>
      <c r="C136" s="32" t="n">
        <v>1</v>
      </c>
      <c r="D136" s="32" t="n">
        <v>1</v>
      </c>
      <c r="E136" s="32" t="n">
        <f aca="false">100-(C136*100/B136)</f>
        <v>0</v>
      </c>
      <c r="F136" s="32" t="n">
        <f aca="false">100-(D136*100/B136)</f>
        <v>0</v>
      </c>
    </row>
    <row r="137" customFormat="false" ht="12.75" hidden="false" customHeight="false" outlineLevel="0" collapsed="false">
      <c r="A137" s="0" t="n">
        <v>217.146936669823</v>
      </c>
      <c r="B137" s="32" t="n">
        <v>2</v>
      </c>
      <c r="C137" s="32" t="n">
        <v>1</v>
      </c>
      <c r="D137" s="32" t="n">
        <v>1</v>
      </c>
      <c r="E137" s="32" t="n">
        <f aca="false">100-(C137*100/B137)</f>
        <v>50</v>
      </c>
      <c r="F137" s="32" t="n">
        <f aca="false">100-(D137*100/B137)</f>
        <v>50</v>
      </c>
    </row>
    <row r="138" customFormat="false" ht="12.75" hidden="false" customHeight="false" outlineLevel="0" collapsed="false">
      <c r="A138" s="0" t="n">
        <v>218.057934254869</v>
      </c>
      <c r="B138" s="32" t="n">
        <v>4</v>
      </c>
      <c r="C138" s="32" t="n">
        <v>1</v>
      </c>
      <c r="D138" s="32" t="n">
        <v>1</v>
      </c>
      <c r="E138" s="32" t="n">
        <f aca="false">100-(C138*100/B138)</f>
        <v>75</v>
      </c>
      <c r="F138" s="32" t="n">
        <f aca="false">100-(D138*100/B138)</f>
        <v>75</v>
      </c>
    </row>
    <row r="139" customFormat="false" ht="12.75" hidden="false" customHeight="false" outlineLevel="0" collapsed="false">
      <c r="A139" s="0" t="n">
        <v>218.068920508677</v>
      </c>
      <c r="B139" s="32" t="n">
        <v>3</v>
      </c>
      <c r="C139" s="32" t="n">
        <v>1</v>
      </c>
      <c r="D139" s="32" t="n">
        <v>1</v>
      </c>
      <c r="E139" s="32" t="n">
        <f aca="false">100-(C139*100/B139)</f>
        <v>66.6666666666667</v>
      </c>
      <c r="F139" s="32" t="n">
        <f aca="false">100-(D139*100/B139)</f>
        <v>66.6666666666667</v>
      </c>
    </row>
    <row r="140" customFormat="false" ht="12.75" hidden="false" customHeight="false" outlineLevel="0" collapsed="false">
      <c r="A140" s="0" t="n">
        <v>218.079065665062</v>
      </c>
      <c r="B140" s="32" t="n">
        <v>4</v>
      </c>
      <c r="C140" s="32" t="n">
        <v>2</v>
      </c>
      <c r="D140" s="32" t="n">
        <v>2</v>
      </c>
      <c r="E140" s="32" t="n">
        <f aca="false">100-(C140*100/B140)</f>
        <v>50</v>
      </c>
      <c r="F140" s="32" t="n">
        <f aca="false">100-(D140*100/B140)</f>
        <v>50</v>
      </c>
    </row>
    <row r="141" customFormat="false" ht="12.75" hidden="false" customHeight="false" outlineLevel="0" collapsed="false">
      <c r="A141" s="0" t="n">
        <v>218.094104309238</v>
      </c>
      <c r="B141" s="32" t="n">
        <v>4</v>
      </c>
      <c r="C141" s="32" t="n">
        <v>1</v>
      </c>
      <c r="D141" s="32" t="n">
        <v>1</v>
      </c>
      <c r="E141" s="32" t="n">
        <f aca="false">100-(C141*100/B141)</f>
        <v>75</v>
      </c>
      <c r="F141" s="32" t="n">
        <f aca="false">100-(D141*100/B141)</f>
        <v>75</v>
      </c>
    </row>
    <row r="142" customFormat="false" ht="12.75" hidden="false" customHeight="false" outlineLevel="0" collapsed="false">
      <c r="A142" s="0" t="n">
        <v>218.167128601181</v>
      </c>
      <c r="B142" s="32" t="n">
        <v>5</v>
      </c>
      <c r="C142" s="32" t="n">
        <v>1</v>
      </c>
      <c r="D142" s="32" t="n">
        <v>1</v>
      </c>
      <c r="E142" s="32" t="n">
        <f aca="false">100-(C142*100/B142)</f>
        <v>80</v>
      </c>
      <c r="F142" s="32" t="n">
        <f aca="false">100-(D142*100/B142)</f>
        <v>80</v>
      </c>
    </row>
    <row r="143" customFormat="false" ht="12.75" hidden="false" customHeight="false" outlineLevel="0" collapsed="false">
      <c r="A143" s="0" t="n">
        <v>219.11065855519</v>
      </c>
      <c r="B143" s="32" t="n">
        <v>3</v>
      </c>
      <c r="C143" s="32" t="n">
        <v>1</v>
      </c>
      <c r="D143" s="32" t="n">
        <v>1</v>
      </c>
      <c r="E143" s="32" t="n">
        <f aca="false">100-(C143*100/B143)</f>
        <v>66.6666666666667</v>
      </c>
      <c r="F143" s="32" t="n">
        <f aca="false">100-(D143*100/B143)</f>
        <v>66.6666666666667</v>
      </c>
    </row>
    <row r="144" customFormat="false" ht="12.75" hidden="false" customHeight="false" outlineLevel="0" collapsed="false">
      <c r="A144" s="0" t="n">
        <v>220.037360538606</v>
      </c>
      <c r="B144" s="32" t="n">
        <v>6</v>
      </c>
      <c r="C144" s="32" t="n">
        <v>3</v>
      </c>
      <c r="D144" s="32" t="n">
        <v>3</v>
      </c>
      <c r="E144" s="32" t="n">
        <f aca="false">100-(C144*100/B144)</f>
        <v>50</v>
      </c>
      <c r="F144" s="32" t="n">
        <f aca="false">100-(D144*100/B144)</f>
        <v>50</v>
      </c>
    </row>
    <row r="145" customFormat="false" ht="12.75" hidden="false" customHeight="false" outlineLevel="0" collapsed="false">
      <c r="A145" s="0" t="n">
        <v>220.182658074187</v>
      </c>
      <c r="B145" s="32" t="n">
        <v>4</v>
      </c>
      <c r="C145" s="32" t="n">
        <v>1</v>
      </c>
      <c r="D145" s="32" t="n">
        <v>1</v>
      </c>
      <c r="E145" s="32" t="n">
        <f aca="false">100-(C145*100/B145)</f>
        <v>75</v>
      </c>
      <c r="F145" s="32" t="n">
        <f aca="false">100-(D145*100/B145)</f>
        <v>75</v>
      </c>
    </row>
    <row r="146" customFormat="false" ht="12.75" hidden="false" customHeight="false" outlineLevel="0" collapsed="false">
      <c r="A146" s="0" t="n">
        <v>221.105179142683</v>
      </c>
      <c r="B146" s="32" t="n">
        <v>4</v>
      </c>
      <c r="C146" s="32" t="n">
        <v>1</v>
      </c>
      <c r="D146" s="32" t="n">
        <v>1</v>
      </c>
      <c r="E146" s="32" t="n">
        <f aca="false">100-(C146*100/B146)</f>
        <v>75</v>
      </c>
      <c r="F146" s="32" t="n">
        <f aca="false">100-(D146*100/B146)</f>
        <v>75</v>
      </c>
    </row>
    <row r="147" customFormat="false" ht="12.75" hidden="false" customHeight="false" outlineLevel="0" collapsed="false">
      <c r="A147" s="0" t="n">
        <v>221.177980382695</v>
      </c>
      <c r="B147" s="32" t="n">
        <v>3</v>
      </c>
      <c r="C147" s="32" t="n">
        <v>1</v>
      </c>
      <c r="D147" s="32" t="n">
        <v>1</v>
      </c>
      <c r="E147" s="32" t="n">
        <f aca="false">100-(C147*100/B147)</f>
        <v>66.6666666666667</v>
      </c>
      <c r="F147" s="32" t="n">
        <f aca="false">100-(D147*100/B147)</f>
        <v>66.6666666666667</v>
      </c>
    </row>
    <row r="148" customFormat="false" ht="12.75" hidden="false" customHeight="false" outlineLevel="0" collapsed="false">
      <c r="A148" s="0" t="n">
        <v>222.052883041092</v>
      </c>
      <c r="B148" s="32" t="n">
        <v>6</v>
      </c>
      <c r="C148" s="32" t="n">
        <v>3</v>
      </c>
      <c r="D148" s="32" t="n">
        <v>2</v>
      </c>
      <c r="E148" s="32" t="n">
        <f aca="false">100-(C148*100/B148)</f>
        <v>50</v>
      </c>
      <c r="F148" s="32" t="n">
        <f aca="false">100-(D148*100/B148)</f>
        <v>66.6666666666667</v>
      </c>
    </row>
    <row r="149" customFormat="false" ht="12.75" hidden="false" customHeight="false" outlineLevel="0" collapsed="false">
      <c r="A149" s="0" t="n">
        <v>222.089109596664</v>
      </c>
      <c r="B149" s="32" t="n">
        <v>4</v>
      </c>
      <c r="C149" s="32" t="n">
        <v>1</v>
      </c>
      <c r="D149" s="32" t="n">
        <v>1</v>
      </c>
      <c r="E149" s="32" t="n">
        <f aca="false">100-(C149*100/B149)</f>
        <v>75</v>
      </c>
      <c r="F149" s="32" t="n">
        <f aca="false">100-(D149*100/B149)</f>
        <v>75</v>
      </c>
    </row>
    <row r="150" customFormat="false" ht="12.75" hidden="false" customHeight="false" outlineLevel="0" collapsed="false">
      <c r="A150" s="0" t="n">
        <v>222.16188945892</v>
      </c>
      <c r="B150" s="32" t="n">
        <v>2</v>
      </c>
      <c r="C150" s="32" t="n">
        <v>1</v>
      </c>
      <c r="D150" s="32" t="n">
        <v>1</v>
      </c>
      <c r="E150" s="32" t="n">
        <f aca="false">100-(C150*100/B150)</f>
        <v>50</v>
      </c>
      <c r="F150" s="32" t="n">
        <f aca="false">100-(D150*100/B150)</f>
        <v>50</v>
      </c>
    </row>
    <row r="151" customFormat="false" ht="12.75" hidden="false" customHeight="false" outlineLevel="0" collapsed="false">
      <c r="A151" s="0" t="n">
        <v>222.198521385286</v>
      </c>
      <c r="B151" s="32" t="n">
        <v>3</v>
      </c>
      <c r="C151" s="32" t="n">
        <v>1</v>
      </c>
      <c r="D151" s="32" t="n">
        <v>1</v>
      </c>
      <c r="E151" s="32" t="n">
        <f aca="false">100-(C151*100/B151)</f>
        <v>66.6666666666667</v>
      </c>
      <c r="F151" s="32" t="n">
        <f aca="false">100-(D151*100/B151)</f>
        <v>66.6666666666667</v>
      </c>
    </row>
    <row r="152" customFormat="false" ht="12.75" hidden="false" customHeight="false" outlineLevel="0" collapsed="false">
      <c r="A152" s="0" t="n">
        <v>224.05013002366</v>
      </c>
      <c r="B152" s="32" t="n">
        <v>6</v>
      </c>
      <c r="C152" s="32" t="n">
        <v>3</v>
      </c>
      <c r="D152" s="32" t="n">
        <v>1</v>
      </c>
      <c r="E152" s="32" t="n">
        <f aca="false">100-(C152*100/B152)</f>
        <v>50</v>
      </c>
      <c r="F152" s="32" t="n">
        <f aca="false">100-(D152*100/B152)</f>
        <v>83.3333333333333</v>
      </c>
    </row>
    <row r="153" customFormat="false" ht="12.75" hidden="false" customHeight="false" outlineLevel="0" collapsed="false">
      <c r="A153" s="0" t="n">
        <v>224.177675482582</v>
      </c>
      <c r="B153" s="32" t="n">
        <v>2</v>
      </c>
      <c r="C153" s="32" t="n">
        <v>1</v>
      </c>
      <c r="D153" s="32" t="n">
        <v>1</v>
      </c>
      <c r="E153" s="32" t="n">
        <f aca="false">100-(C153*100/B153)</f>
        <v>50</v>
      </c>
      <c r="F153" s="32" t="n">
        <f aca="false">100-(D153*100/B153)</f>
        <v>50</v>
      </c>
    </row>
    <row r="154" customFormat="false" ht="12.75" hidden="false" customHeight="false" outlineLevel="0" collapsed="false">
      <c r="A154" s="0" t="n">
        <v>226.084375081282</v>
      </c>
      <c r="B154" s="32" t="n">
        <v>7</v>
      </c>
      <c r="C154" s="32" t="n">
        <v>3</v>
      </c>
      <c r="D154" s="32" t="n">
        <v>2</v>
      </c>
      <c r="E154" s="32" t="n">
        <f aca="false">100-(C154*100/B154)</f>
        <v>57.1428571428571</v>
      </c>
      <c r="F154" s="32" t="n">
        <f aca="false">100-(D154*100/B154)</f>
        <v>71.4285714285714</v>
      </c>
    </row>
    <row r="155" customFormat="false" ht="12.75" hidden="false" customHeight="false" outlineLevel="0" collapsed="false">
      <c r="A155" s="0" t="n">
        <v>226.193442341603</v>
      </c>
      <c r="B155" s="32" t="n">
        <v>2</v>
      </c>
      <c r="C155" s="32" t="n">
        <v>1</v>
      </c>
      <c r="D155" s="32" t="n">
        <v>1</v>
      </c>
      <c r="E155" s="32" t="n">
        <f aca="false">100-(C155*100/B155)</f>
        <v>50</v>
      </c>
      <c r="F155" s="32" t="n">
        <f aca="false">100-(D155*100/B155)</f>
        <v>50</v>
      </c>
    </row>
    <row r="156" customFormat="false" ht="12.75" hidden="false" customHeight="false" outlineLevel="0" collapsed="false">
      <c r="A156" s="0" t="n">
        <v>228.053263347044</v>
      </c>
      <c r="B156" s="32" t="n">
        <v>4</v>
      </c>
      <c r="C156" s="32" t="n">
        <v>1</v>
      </c>
      <c r="D156" s="32" t="n">
        <v>1</v>
      </c>
      <c r="E156" s="32" t="n">
        <f aca="false">100-(C156*100/B156)</f>
        <v>75</v>
      </c>
      <c r="F156" s="32" t="n">
        <f aca="false">100-(D156*100/B156)</f>
        <v>75</v>
      </c>
    </row>
    <row r="157" customFormat="false" ht="12.75" hidden="false" customHeight="false" outlineLevel="0" collapsed="false">
      <c r="A157" s="0" t="n">
        <v>228.099927430395</v>
      </c>
      <c r="B157" s="32" t="n">
        <v>4</v>
      </c>
      <c r="C157" s="32" t="n">
        <v>2</v>
      </c>
      <c r="D157" s="32" t="n">
        <v>2</v>
      </c>
      <c r="E157" s="32" t="n">
        <f aca="false">100-(C157*100/B157)</f>
        <v>50</v>
      </c>
      <c r="F157" s="32" t="n">
        <f aca="false">100-(D157*100/B157)</f>
        <v>50</v>
      </c>
    </row>
    <row r="158" customFormat="false" ht="12.75" hidden="false" customHeight="false" outlineLevel="0" collapsed="false">
      <c r="A158" s="0" t="n">
        <v>228.135944351977</v>
      </c>
      <c r="B158" s="32" t="n">
        <v>2</v>
      </c>
      <c r="C158" s="32" t="n">
        <v>1</v>
      </c>
      <c r="D158" s="32" t="n">
        <v>1</v>
      </c>
      <c r="E158" s="32" t="n">
        <f aca="false">100-(C158*100/B158)</f>
        <v>50</v>
      </c>
      <c r="F158" s="32" t="n">
        <f aca="false">100-(D158*100/B158)</f>
        <v>50</v>
      </c>
    </row>
    <row r="159" customFormat="false" ht="12.75" hidden="false" customHeight="false" outlineLevel="0" collapsed="false">
      <c r="A159" s="0" t="n">
        <v>230.130547805447</v>
      </c>
      <c r="B159" s="32" t="n">
        <v>6</v>
      </c>
      <c r="C159" s="32" t="n">
        <v>1</v>
      </c>
      <c r="D159" s="32" t="n">
        <v>1</v>
      </c>
      <c r="E159" s="32" t="n">
        <f aca="false">100-(C159*100/B159)</f>
        <v>83.3333333333333</v>
      </c>
      <c r="F159" s="32" t="n">
        <f aca="false">100-(D159*100/B159)</f>
        <v>83.3333333333333</v>
      </c>
    </row>
    <row r="160" customFormat="false" ht="12.75" hidden="false" customHeight="false" outlineLevel="0" collapsed="false">
      <c r="A160" s="0" t="n">
        <v>231.102555606893</v>
      </c>
      <c r="B160" s="32" t="n">
        <v>17</v>
      </c>
      <c r="C160" s="32" t="n">
        <v>5</v>
      </c>
      <c r="D160" s="32" t="n">
        <v>1</v>
      </c>
      <c r="E160" s="32" t="n">
        <f aca="false">100-(C160*100/B160)</f>
        <v>70.5882352941177</v>
      </c>
      <c r="F160" s="32" t="n">
        <f aca="false">100-(D160*100/B160)</f>
        <v>94.1176470588235</v>
      </c>
    </row>
    <row r="161" customFormat="false" ht="12.75" hidden="false" customHeight="false" outlineLevel="0" collapsed="false">
      <c r="A161" s="0" t="n">
        <v>231.199064187208</v>
      </c>
      <c r="B161" s="32" t="n">
        <v>4</v>
      </c>
      <c r="C161" s="32" t="n">
        <v>1</v>
      </c>
      <c r="D161" s="32" t="n">
        <v>1</v>
      </c>
      <c r="E161" s="32" t="n">
        <f aca="false">100-(C161*100/B161)</f>
        <v>75</v>
      </c>
      <c r="F161" s="32" t="n">
        <f aca="false">100-(D161*100/B161)</f>
        <v>75</v>
      </c>
      <c r="T161" s="0" t="s">
        <v>6633</v>
      </c>
    </row>
    <row r="162" customFormat="false" ht="12.75" hidden="false" customHeight="false" outlineLevel="0" collapsed="false">
      <c r="A162" s="0" t="n">
        <v>232.146400159203</v>
      </c>
      <c r="B162" s="32" t="n">
        <v>6</v>
      </c>
      <c r="C162" s="32" t="n">
        <v>2</v>
      </c>
      <c r="D162" s="32" t="n">
        <v>2</v>
      </c>
      <c r="E162" s="32" t="n">
        <f aca="false">100-(C162*100/B162)</f>
        <v>66.6666666666667</v>
      </c>
      <c r="F162" s="32" t="n">
        <f aca="false">100-(D162*100/B162)</f>
        <v>66.6666666666667</v>
      </c>
    </row>
    <row r="163" customFormat="false" ht="12.75" hidden="false" customHeight="false" outlineLevel="0" collapsed="false">
      <c r="A163" s="0" t="n">
        <v>233.041594633057</v>
      </c>
      <c r="B163" s="32" t="n">
        <v>26</v>
      </c>
      <c r="C163" s="32" t="n">
        <v>6</v>
      </c>
      <c r="D163" s="32" t="n">
        <v>1</v>
      </c>
      <c r="E163" s="32" t="n">
        <f aca="false">100-(C163*100/B163)</f>
        <v>76.9230769230769</v>
      </c>
      <c r="F163" s="32" t="n">
        <f aca="false">100-(D163*100/B163)</f>
        <v>96.1538461538462</v>
      </c>
    </row>
    <row r="164" customFormat="false" ht="12.75" hidden="false" customHeight="false" outlineLevel="0" collapsed="false">
      <c r="A164" s="0" t="n">
        <v>234.05275624556</v>
      </c>
      <c r="B164" s="32" t="n">
        <v>6</v>
      </c>
      <c r="C164" s="32" t="n">
        <v>2</v>
      </c>
      <c r="D164" s="32" t="n">
        <v>2</v>
      </c>
      <c r="E164" s="32" t="n">
        <f aca="false">100-(C164*100/B164)</f>
        <v>66.6666666666667</v>
      </c>
      <c r="F164" s="32" t="n">
        <f aca="false">100-(D164*100/B164)</f>
        <v>66.6666666666667</v>
      </c>
    </row>
    <row r="165" customFormat="false" ht="12.75" hidden="false" customHeight="false" outlineLevel="0" collapsed="false">
      <c r="A165" s="0" t="n">
        <v>234.071426912631</v>
      </c>
      <c r="B165" s="32" t="n">
        <v>5</v>
      </c>
      <c r="C165" s="32" t="n">
        <v>2</v>
      </c>
      <c r="D165" s="32" t="n">
        <v>1</v>
      </c>
      <c r="E165" s="32" t="n">
        <f aca="false">100-(C165*100/B165)</f>
        <v>60</v>
      </c>
      <c r="F165" s="32" t="n">
        <f aca="false">100-(D165*100/B165)</f>
        <v>80</v>
      </c>
    </row>
    <row r="166" customFormat="false" ht="12.75" hidden="false" customHeight="false" outlineLevel="0" collapsed="false">
      <c r="A166" s="0" t="n">
        <v>234.12522352545</v>
      </c>
      <c r="B166" s="32" t="n">
        <v>6</v>
      </c>
      <c r="C166" s="32" t="n">
        <v>2</v>
      </c>
      <c r="D166" s="32" t="n">
        <v>1</v>
      </c>
      <c r="E166" s="32" t="n">
        <f aca="false">100-(C166*100/B166)</f>
        <v>66.6666666666667</v>
      </c>
      <c r="F166" s="32" t="n">
        <f aca="false">100-(D166*100/B166)</f>
        <v>83.3333333333333</v>
      </c>
    </row>
    <row r="167" customFormat="false" ht="12.75" hidden="false" customHeight="false" outlineLevel="0" collapsed="false">
      <c r="A167" s="0" t="n">
        <v>234.162029216812</v>
      </c>
      <c r="B167" s="32" t="n">
        <v>7</v>
      </c>
      <c r="C167" s="32" t="n">
        <v>2</v>
      </c>
      <c r="D167" s="32" t="n">
        <v>1</v>
      </c>
      <c r="E167" s="32" t="n">
        <f aca="false">100-(C167*100/B167)</f>
        <v>71.4285714285714</v>
      </c>
      <c r="F167" s="32" t="n">
        <f aca="false">100-(D167*100/B167)</f>
        <v>85.7142857142857</v>
      </c>
    </row>
    <row r="168" customFormat="false" ht="12.75" hidden="false" customHeight="false" outlineLevel="0" collapsed="false">
      <c r="A168" s="0" t="n">
        <v>235.120855111025</v>
      </c>
      <c r="B168" s="32" t="n">
        <v>6</v>
      </c>
      <c r="C168" s="32" t="n">
        <v>2</v>
      </c>
      <c r="D168" s="32" t="n">
        <v>2</v>
      </c>
      <c r="E168" s="32" t="n">
        <f aca="false">100-(C168*100/B168)</f>
        <v>66.6666666666667</v>
      </c>
      <c r="F168" s="32" t="n">
        <f aca="false">100-(D168*100/B168)</f>
        <v>66.6666666666667</v>
      </c>
    </row>
    <row r="169" customFormat="false" ht="12.75" hidden="false" customHeight="false" outlineLevel="0" collapsed="false">
      <c r="A169" s="0" t="n">
        <v>235.141794862628</v>
      </c>
      <c r="B169" s="32" t="n">
        <v>3</v>
      </c>
      <c r="C169" s="32" t="n">
        <v>1</v>
      </c>
      <c r="D169" s="32" t="n">
        <v>1</v>
      </c>
      <c r="E169" s="32" t="n">
        <f aca="false">100-(C169*100/B169)</f>
        <v>66.6666666666667</v>
      </c>
      <c r="F169" s="32" t="n">
        <f aca="false">100-(D169*100/B169)</f>
        <v>66.6666666666667</v>
      </c>
    </row>
    <row r="170" customFormat="false" ht="12.75" hidden="false" customHeight="false" outlineLevel="0" collapsed="false">
      <c r="A170" s="0" t="n">
        <v>236.141160643794</v>
      </c>
      <c r="B170" s="32" t="n">
        <v>6</v>
      </c>
      <c r="C170" s="32" t="n">
        <v>1</v>
      </c>
      <c r="D170" s="32" t="n">
        <v>1</v>
      </c>
      <c r="E170" s="32" t="n">
        <f aca="false">100-(C170*100/B170)</f>
        <v>83.3333333333333</v>
      </c>
      <c r="F170" s="32" t="n">
        <f aca="false">100-(D170*100/B170)</f>
        <v>83.3333333333333</v>
      </c>
    </row>
    <row r="171" customFormat="false" ht="12.75" hidden="false" customHeight="false" outlineLevel="0" collapsed="false">
      <c r="A171" s="0" t="n">
        <v>236.177207199222</v>
      </c>
      <c r="B171" s="32" t="n">
        <v>4</v>
      </c>
      <c r="C171" s="32" t="n">
        <v>2</v>
      </c>
      <c r="D171" s="32" t="n">
        <v>1</v>
      </c>
      <c r="E171" s="32" t="n">
        <f aca="false">100-(C171*100/B171)</f>
        <v>50</v>
      </c>
      <c r="F171" s="32" t="n">
        <f aca="false">100-(D171*100/B171)</f>
        <v>75</v>
      </c>
    </row>
    <row r="172" customFormat="false" ht="12.75" hidden="false" customHeight="false" outlineLevel="0" collapsed="false">
      <c r="A172" s="0" t="n">
        <v>238.193281869913</v>
      </c>
      <c r="B172" s="32" t="n">
        <v>4</v>
      </c>
      <c r="C172" s="32" t="n">
        <v>1</v>
      </c>
      <c r="D172" s="32" t="n">
        <v>1</v>
      </c>
      <c r="E172" s="32" t="n">
        <f aca="false">100-(C172*100/B172)</f>
        <v>75</v>
      </c>
      <c r="F172" s="32" t="n">
        <f aca="false">100-(D172*100/B172)</f>
        <v>75</v>
      </c>
    </row>
    <row r="173" customFormat="false" ht="12.75" hidden="false" customHeight="false" outlineLevel="0" collapsed="false">
      <c r="A173" s="0" t="n">
        <v>241.073583118598</v>
      </c>
      <c r="B173" s="32" t="n">
        <v>7</v>
      </c>
      <c r="C173" s="32" t="n">
        <v>4</v>
      </c>
      <c r="D173" s="32" t="n">
        <v>2</v>
      </c>
      <c r="E173" s="32" t="n">
        <f aca="false">100-(C173*100/B173)</f>
        <v>42.8571428571429</v>
      </c>
      <c r="F173" s="32" t="n">
        <f aca="false">100-(D173*100/B173)</f>
        <v>71.4285714285714</v>
      </c>
    </row>
    <row r="174" customFormat="false" ht="12.75" hidden="false" customHeight="false" outlineLevel="0" collapsed="false">
      <c r="A174" s="0" t="n">
        <v>242.072201799183</v>
      </c>
      <c r="B174" s="32" t="n">
        <v>7</v>
      </c>
      <c r="C174" s="32" t="n">
        <v>2</v>
      </c>
      <c r="D174" s="32" t="n">
        <v>2</v>
      </c>
      <c r="E174" s="32" t="n">
        <f aca="false">100-(C174*100/B174)</f>
        <v>71.4285714285714</v>
      </c>
      <c r="F174" s="32" t="n">
        <f aca="false">100-(D174*100/B174)</f>
        <v>71.4285714285714</v>
      </c>
    </row>
    <row r="175" customFormat="false" ht="12.75" hidden="false" customHeight="false" outlineLevel="0" collapsed="false">
      <c r="A175" s="0" t="n">
        <v>242.09437625226</v>
      </c>
      <c r="B175" s="32" t="n">
        <v>9</v>
      </c>
      <c r="C175" s="32" t="n">
        <v>4</v>
      </c>
      <c r="D175" s="32" t="n">
        <v>2</v>
      </c>
      <c r="E175" s="32" t="n">
        <f aca="false">100-(C175*100/B175)</f>
        <v>55.5555555555556</v>
      </c>
      <c r="F175" s="32" t="n">
        <f aca="false">100-(D175*100/B175)</f>
        <v>77.7777777777778</v>
      </c>
    </row>
    <row r="176" customFormat="false" ht="12.75" hidden="false" customHeight="false" outlineLevel="0" collapsed="false">
      <c r="A176" s="0" t="n">
        <v>243.219928090227</v>
      </c>
      <c r="B176" s="32" t="n">
        <v>2</v>
      </c>
      <c r="C176" s="32" t="n">
        <v>1</v>
      </c>
      <c r="D176" s="32" t="n">
        <v>1</v>
      </c>
      <c r="E176" s="32" t="n">
        <f aca="false">100-(C176*100/B176)</f>
        <v>50</v>
      </c>
      <c r="F176" s="32" t="n">
        <f aca="false">100-(D176*100/B176)</f>
        <v>50</v>
      </c>
    </row>
    <row r="177" customFormat="false" ht="12.75" hidden="false" customHeight="false" outlineLevel="0" collapsed="false">
      <c r="A177" s="0" t="n">
        <v>244.120894462543</v>
      </c>
      <c r="B177" s="32" t="n">
        <v>4</v>
      </c>
      <c r="C177" s="32" t="n">
        <v>1</v>
      </c>
      <c r="D177" s="32" t="n">
        <v>1</v>
      </c>
      <c r="E177" s="32" t="n">
        <f aca="false">100-(C177*100/B177)</f>
        <v>75</v>
      </c>
      <c r="F177" s="32" t="n">
        <f aca="false">100-(D177*100/B177)</f>
        <v>75</v>
      </c>
    </row>
    <row r="178" customFormat="false" ht="12.75" hidden="false" customHeight="false" outlineLevel="0" collapsed="false">
      <c r="A178" s="0" t="n">
        <v>244.146404070425</v>
      </c>
      <c r="B178" s="32" t="n">
        <v>8</v>
      </c>
      <c r="C178" s="32" t="n">
        <v>3</v>
      </c>
      <c r="D178" s="32" t="n">
        <v>3</v>
      </c>
      <c r="E178" s="32" t="n">
        <f aca="false">100-(C178*100/B178)</f>
        <v>62.5</v>
      </c>
      <c r="F178" s="32" t="n">
        <f aca="false">100-(D178*100/B178)</f>
        <v>62.5</v>
      </c>
    </row>
    <row r="179" customFormat="false" ht="12.75" hidden="false" customHeight="false" outlineLevel="0" collapsed="false">
      <c r="A179" s="0" t="n">
        <v>244.968614278338</v>
      </c>
      <c r="B179" s="32" t="n">
        <v>49</v>
      </c>
      <c r="C179" s="32" t="n">
        <v>14</v>
      </c>
      <c r="D179" s="32" t="n">
        <v>3</v>
      </c>
      <c r="E179" s="32" t="n">
        <f aca="false">100-(C179*100/B179)</f>
        <v>71.4285714285714</v>
      </c>
      <c r="F179" s="32" t="n">
        <f aca="false">100-(D179*100/B179)</f>
        <v>93.8775510204082</v>
      </c>
    </row>
    <row r="180" customFormat="false" ht="12.75" hidden="false" customHeight="false" outlineLevel="0" collapsed="false">
      <c r="A180" s="0" t="n">
        <v>245.141674846368</v>
      </c>
      <c r="B180" s="32" t="n">
        <v>7</v>
      </c>
      <c r="C180" s="32" t="n">
        <v>2</v>
      </c>
      <c r="D180" s="32" t="n">
        <v>1</v>
      </c>
      <c r="E180" s="32" t="n">
        <f aca="false">100-(C180*100/B180)</f>
        <v>71.4285714285714</v>
      </c>
      <c r="F180" s="32" t="n">
        <f aca="false">100-(D180*100/B180)</f>
        <v>85.7142857142857</v>
      </c>
    </row>
    <row r="181" customFormat="false" ht="12.75" hidden="false" customHeight="false" outlineLevel="0" collapsed="false">
      <c r="A181" s="0" t="n">
        <v>246.053283431899</v>
      </c>
      <c r="B181" s="32" t="n">
        <v>8</v>
      </c>
      <c r="C181" s="32" t="n">
        <v>5</v>
      </c>
      <c r="D181" s="32" t="n">
        <v>3</v>
      </c>
      <c r="E181" s="32" t="n">
        <f aca="false">100-(C181*100/B181)</f>
        <v>37.5</v>
      </c>
      <c r="F181" s="32" t="n">
        <f aca="false">100-(D181*100/B181)</f>
        <v>62.5</v>
      </c>
    </row>
    <row r="182" customFormat="false" ht="12.75" hidden="false" customHeight="false" outlineLevel="0" collapsed="false">
      <c r="A182" s="0" t="n">
        <v>246.08938047201</v>
      </c>
      <c r="B182" s="32" t="n">
        <v>7</v>
      </c>
      <c r="C182" s="32" t="n">
        <v>2</v>
      </c>
      <c r="D182" s="32" t="n">
        <v>1</v>
      </c>
      <c r="E182" s="32" t="n">
        <f aca="false">100-(C182*100/B182)</f>
        <v>71.4285714285714</v>
      </c>
      <c r="F182" s="32" t="n">
        <f aca="false">100-(D182*100/B182)</f>
        <v>85.7142857142857</v>
      </c>
    </row>
    <row r="183" customFormat="false" ht="12.75" hidden="false" customHeight="false" outlineLevel="0" collapsed="false">
      <c r="A183" s="0" t="n">
        <v>246.125589588876</v>
      </c>
      <c r="B183" s="32" t="n">
        <v>10</v>
      </c>
      <c r="C183" s="32" t="n">
        <v>2</v>
      </c>
      <c r="D183" s="32" t="n">
        <v>2</v>
      </c>
      <c r="E183" s="32" t="n">
        <f aca="false">100-(C183*100/B183)</f>
        <v>80</v>
      </c>
      <c r="F183" s="32" t="n">
        <f aca="false">100-(D183*100/B183)</f>
        <v>80</v>
      </c>
    </row>
    <row r="184" customFormat="false" ht="12.75" hidden="false" customHeight="false" outlineLevel="0" collapsed="false">
      <c r="A184" s="0" t="n">
        <v>246.157960980145</v>
      </c>
      <c r="B184" s="32" t="n">
        <v>3</v>
      </c>
      <c r="C184" s="32" t="n">
        <v>1</v>
      </c>
      <c r="D184" s="32" t="n">
        <v>1</v>
      </c>
      <c r="E184" s="32" t="n">
        <f aca="false">100-(C184*100/B184)</f>
        <v>66.6666666666667</v>
      </c>
      <c r="F184" s="32" t="n">
        <f aca="false">100-(D184*100/B184)</f>
        <v>66.6666666666667</v>
      </c>
    </row>
    <row r="185" customFormat="false" ht="12.75" hidden="false" customHeight="false" outlineLevel="0" collapsed="false">
      <c r="A185" s="0" t="n">
        <v>246.199273177019</v>
      </c>
      <c r="B185" s="32" t="n">
        <v>5</v>
      </c>
      <c r="C185" s="32" t="n">
        <v>1</v>
      </c>
      <c r="D185" s="32" t="n">
        <v>1</v>
      </c>
      <c r="E185" s="32" t="n">
        <f aca="false">100-(C185*100/B185)</f>
        <v>80</v>
      </c>
      <c r="F185" s="32" t="n">
        <f aca="false">100-(D185*100/B185)</f>
        <v>80</v>
      </c>
    </row>
    <row r="186" customFormat="false" ht="12.75" hidden="false" customHeight="false" outlineLevel="0" collapsed="false">
      <c r="A186" s="0" t="n">
        <v>248.141264861099</v>
      </c>
      <c r="B186" s="32" t="n">
        <v>9</v>
      </c>
      <c r="C186" s="32" t="n">
        <v>2</v>
      </c>
      <c r="D186" s="32" t="n">
        <v>1</v>
      </c>
      <c r="E186" s="32" t="n">
        <f aca="false">100-(C186*100/B186)</f>
        <v>77.7777777777778</v>
      </c>
      <c r="F186" s="32" t="n">
        <f aca="false">100-(D186*100/B186)</f>
        <v>88.8888888888889</v>
      </c>
    </row>
    <row r="187" customFormat="false" ht="12.75" hidden="false" customHeight="false" outlineLevel="0" collapsed="false">
      <c r="A187" s="0" t="n">
        <v>249.07858794812</v>
      </c>
      <c r="B187" s="32" t="n">
        <v>10</v>
      </c>
      <c r="C187" s="32" t="n">
        <v>3</v>
      </c>
      <c r="D187" s="32" t="n">
        <v>2</v>
      </c>
      <c r="E187" s="32" t="n">
        <f aca="false">100-(C187*100/B187)</f>
        <v>70</v>
      </c>
      <c r="F187" s="32" t="n">
        <f aca="false">100-(D187*100/B187)</f>
        <v>80</v>
      </c>
    </row>
    <row r="188" customFormat="false" ht="12.75" hidden="false" customHeight="false" outlineLevel="0" collapsed="false">
      <c r="A188" s="0" t="n">
        <v>249.209422022722</v>
      </c>
      <c r="B188" s="32" t="n">
        <v>5</v>
      </c>
      <c r="C188" s="32" t="n">
        <v>1</v>
      </c>
      <c r="D188" s="32" t="n">
        <v>1</v>
      </c>
      <c r="E188" s="32" t="n">
        <f aca="false">100-(C188*100/B188)</f>
        <v>80</v>
      </c>
      <c r="F188" s="32" t="n">
        <f aca="false">100-(D188*100/B188)</f>
        <v>80</v>
      </c>
    </row>
    <row r="189" customFormat="false" ht="12.75" hidden="false" customHeight="false" outlineLevel="0" collapsed="false">
      <c r="A189" s="0" t="n">
        <v>250.120138054412</v>
      </c>
      <c r="B189" s="32" t="n">
        <v>8</v>
      </c>
      <c r="C189" s="32" t="n">
        <v>2</v>
      </c>
      <c r="D189" s="32" t="n">
        <v>1</v>
      </c>
      <c r="E189" s="32" t="n">
        <f aca="false">100-(C189*100/B189)</f>
        <v>75</v>
      </c>
      <c r="F189" s="32" t="n">
        <f aca="false">100-(D189*100/B189)</f>
        <v>87.5</v>
      </c>
    </row>
    <row r="190" customFormat="false" ht="12.75" hidden="false" customHeight="false" outlineLevel="0" collapsed="false">
      <c r="A190" s="0" t="n">
        <v>250.15714371709</v>
      </c>
      <c r="B190" s="32" t="n">
        <v>8</v>
      </c>
      <c r="C190" s="32" t="n">
        <v>2</v>
      </c>
      <c r="D190" s="32" t="n">
        <v>2</v>
      </c>
      <c r="E190" s="32" t="n">
        <f aca="false">100-(C190*100/B190)</f>
        <v>75</v>
      </c>
      <c r="F190" s="32" t="n">
        <f aca="false">100-(D190*100/B190)</f>
        <v>75</v>
      </c>
    </row>
    <row r="191" customFormat="false" ht="12.75" hidden="false" customHeight="false" outlineLevel="0" collapsed="false">
      <c r="A191" s="0" t="n">
        <v>250.240964882653</v>
      </c>
      <c r="B191" s="32" t="n">
        <v>5</v>
      </c>
      <c r="C191" s="32" t="n">
        <v>1</v>
      </c>
      <c r="D191" s="32" t="n">
        <v>1</v>
      </c>
      <c r="E191" s="32" t="n">
        <f aca="false">100-(C191*100/B191)</f>
        <v>80</v>
      </c>
      <c r="F191" s="32" t="n">
        <f aca="false">100-(D191*100/B191)</f>
        <v>80</v>
      </c>
    </row>
    <row r="192" customFormat="false" ht="12.75" hidden="false" customHeight="false" outlineLevel="0" collapsed="false">
      <c r="A192" s="0" t="n">
        <v>252.172250503178</v>
      </c>
      <c r="B192" s="32" t="n">
        <v>6</v>
      </c>
      <c r="C192" s="32" t="n">
        <v>2</v>
      </c>
      <c r="D192" s="32" t="n">
        <v>1</v>
      </c>
      <c r="E192" s="32" t="n">
        <f aca="false">100-(C192*100/B192)</f>
        <v>66.6666666666667</v>
      </c>
      <c r="F192" s="32" t="n">
        <f aca="false">100-(D192*100/B192)</f>
        <v>83.3333333333333</v>
      </c>
    </row>
    <row r="193" customFormat="false" ht="12.75" hidden="false" customHeight="false" outlineLevel="0" collapsed="false">
      <c r="A193" s="0" t="n">
        <v>253.110319079138</v>
      </c>
      <c r="B193" s="32" t="n">
        <v>9</v>
      </c>
      <c r="C193" s="32" t="n">
        <v>4</v>
      </c>
      <c r="D193" s="32" t="n">
        <v>1</v>
      </c>
      <c r="E193" s="32" t="n">
        <f aca="false">100-(C193*100/B193)</f>
        <v>55.5555555555556</v>
      </c>
      <c r="F193" s="32" t="n">
        <f aca="false">100-(D193*100/B193)</f>
        <v>88.8888888888889</v>
      </c>
    </row>
    <row r="194" customFormat="false" ht="12.75" hidden="false" customHeight="false" outlineLevel="0" collapsed="false">
      <c r="A194" s="0" t="n">
        <v>253.13150270864</v>
      </c>
      <c r="B194" s="32" t="n">
        <v>7</v>
      </c>
      <c r="C194" s="32" t="n">
        <v>1</v>
      </c>
      <c r="D194" s="32" t="n">
        <v>1</v>
      </c>
      <c r="E194" s="32" t="n">
        <f aca="false">100-(C194*100/B194)</f>
        <v>85.7142857142857</v>
      </c>
      <c r="F194" s="32" t="n">
        <f aca="false">100-(D194*100/B194)</f>
        <v>85.7142857142857</v>
      </c>
    </row>
    <row r="195" customFormat="false" ht="12.75" hidden="false" customHeight="false" outlineLevel="0" collapsed="false">
      <c r="A195" s="0" t="n">
        <v>254.094115420325</v>
      </c>
      <c r="B195" s="32" t="n">
        <v>11</v>
      </c>
      <c r="C195" s="32" t="n">
        <v>3</v>
      </c>
      <c r="D195" s="32" t="n">
        <v>1</v>
      </c>
      <c r="E195" s="32" t="n">
        <f aca="false">100-(C195*100/B195)</f>
        <v>72.7272727272727</v>
      </c>
      <c r="F195" s="32" t="n">
        <f aca="false">100-(D195*100/B195)</f>
        <v>90.9090909090909</v>
      </c>
    </row>
    <row r="196" customFormat="false" ht="12.75" hidden="false" customHeight="false" outlineLevel="0" collapsed="false">
      <c r="A196" s="0" t="n">
        <v>254.10009753183</v>
      </c>
      <c r="B196" s="32" t="n">
        <v>6</v>
      </c>
      <c r="C196" s="32" t="n">
        <v>2</v>
      </c>
      <c r="D196" s="32" t="n">
        <v>2</v>
      </c>
      <c r="E196" s="32" t="n">
        <f aca="false">100-(C196*100/B196)</f>
        <v>66.6666666666667</v>
      </c>
      <c r="F196" s="32" t="n">
        <f aca="false">100-(D196*100/B196)</f>
        <v>66.6666666666667</v>
      </c>
    </row>
    <row r="197" customFormat="false" ht="12.75" hidden="false" customHeight="false" outlineLevel="0" collapsed="false">
      <c r="A197" s="0" t="n">
        <v>255.089512648661</v>
      </c>
      <c r="B197" s="32" t="n">
        <v>10</v>
      </c>
      <c r="C197" s="32" t="n">
        <v>5</v>
      </c>
      <c r="D197" s="32" t="n">
        <v>2</v>
      </c>
      <c r="E197" s="32" t="n">
        <f aca="false">100-(C197*100/B197)</f>
        <v>50</v>
      </c>
      <c r="F197" s="32" t="n">
        <f aca="false">100-(D197*100/B197)</f>
        <v>80</v>
      </c>
    </row>
    <row r="198" customFormat="false" ht="12.75" hidden="false" customHeight="false" outlineLevel="0" collapsed="false">
      <c r="A198" s="0" t="n">
        <v>255.256662815433</v>
      </c>
      <c r="B198" s="32" t="n">
        <v>3</v>
      </c>
      <c r="C198" s="32" t="n">
        <v>1</v>
      </c>
      <c r="D198" s="32" t="n">
        <v>1</v>
      </c>
      <c r="E198" s="32" t="n">
        <f aca="false">100-(C198*100/B198)</f>
        <v>66.6666666666667</v>
      </c>
      <c r="F198" s="32" t="n">
        <f aca="false">100-(D198*100/B198)</f>
        <v>66.6666666666667</v>
      </c>
    </row>
    <row r="199" customFormat="false" ht="12.75" hidden="false" customHeight="false" outlineLevel="0" collapsed="false">
      <c r="A199" s="0" t="n">
        <v>256.048288437444</v>
      </c>
      <c r="B199" s="32" t="n">
        <v>10</v>
      </c>
      <c r="C199" s="32" t="n">
        <v>4</v>
      </c>
      <c r="D199" s="32" t="n">
        <v>1</v>
      </c>
      <c r="E199" s="32" t="n">
        <f aca="false">100-(C199*100/B199)</f>
        <v>60</v>
      </c>
      <c r="F199" s="32" t="n">
        <f aca="false">100-(D199*100/B199)</f>
        <v>90</v>
      </c>
    </row>
    <row r="200" customFormat="false" ht="12.75" hidden="false" customHeight="false" outlineLevel="0" collapsed="false">
      <c r="A200" s="0" t="n">
        <v>256.084487931054</v>
      </c>
      <c r="B200" s="32" t="n">
        <v>8</v>
      </c>
      <c r="C200" s="32" t="n">
        <v>4</v>
      </c>
      <c r="D200" s="32" t="n">
        <v>2</v>
      </c>
      <c r="E200" s="32" t="n">
        <f aca="false">100-(C200*100/B200)</f>
        <v>50</v>
      </c>
      <c r="F200" s="32" t="n">
        <f aca="false">100-(D200*100/B200)</f>
        <v>75</v>
      </c>
    </row>
    <row r="201" customFormat="false" ht="12.75" hidden="false" customHeight="false" outlineLevel="0" collapsed="false">
      <c r="A201" s="0" t="n">
        <v>256.157653948451</v>
      </c>
      <c r="B201" s="32" t="n">
        <v>7</v>
      </c>
      <c r="C201" s="32" t="n">
        <v>2</v>
      </c>
      <c r="D201" s="32" t="n">
        <v>1</v>
      </c>
      <c r="E201" s="32" t="n">
        <f aca="false">100-(C201*100/B201)</f>
        <v>71.4285714285714</v>
      </c>
      <c r="F201" s="32" t="n">
        <f aca="false">100-(D201*100/B201)</f>
        <v>85.7142857142857</v>
      </c>
    </row>
    <row r="202" customFormat="false" ht="12.75" hidden="false" customHeight="false" outlineLevel="0" collapsed="false">
      <c r="A202" s="0" t="n">
        <v>256.203975557593</v>
      </c>
      <c r="B202" s="32" t="n">
        <v>6</v>
      </c>
      <c r="C202" s="32" t="n">
        <v>1</v>
      </c>
      <c r="D202" s="32" t="n">
        <v>1</v>
      </c>
      <c r="E202" s="32" t="n">
        <f aca="false">100-(C202*100/B202)</f>
        <v>83.3333333333333</v>
      </c>
      <c r="F202" s="32" t="n">
        <f aca="false">100-(D202*100/B202)</f>
        <v>83.3333333333333</v>
      </c>
    </row>
    <row r="203" customFormat="false" ht="12.75" hidden="false" customHeight="false" outlineLevel="0" collapsed="false">
      <c r="A203" s="0" t="n">
        <v>257.068721825833</v>
      </c>
      <c r="B203" s="32" t="n">
        <v>9</v>
      </c>
      <c r="C203" s="32" t="n">
        <v>3</v>
      </c>
      <c r="D203" s="32" t="n">
        <v>1</v>
      </c>
      <c r="E203" s="32" t="n">
        <f aca="false">100-(C203*100/B203)</f>
        <v>66.6666666666667</v>
      </c>
      <c r="F203" s="32" t="n">
        <f aca="false">100-(D203*100/B203)</f>
        <v>88.8888888888889</v>
      </c>
    </row>
    <row r="204" customFormat="false" ht="12.75" hidden="false" customHeight="false" outlineLevel="0" collapsed="false">
      <c r="A204" s="0" t="n">
        <v>257.101560978326</v>
      </c>
      <c r="B204" s="32" t="n">
        <v>8</v>
      </c>
      <c r="C204" s="32" t="n">
        <v>2</v>
      </c>
      <c r="D204" s="32" t="n">
        <v>1</v>
      </c>
      <c r="E204" s="32" t="n">
        <f aca="false">100-(C204*100/B204)</f>
        <v>75</v>
      </c>
      <c r="F204" s="32" t="n">
        <f aca="false">100-(D204*100/B204)</f>
        <v>87.5</v>
      </c>
    </row>
    <row r="205" customFormat="false" ht="12.75" hidden="false" customHeight="false" outlineLevel="0" collapsed="false">
      <c r="A205" s="0" t="n">
        <v>257.105364951462</v>
      </c>
      <c r="B205" s="32" t="n">
        <v>10</v>
      </c>
      <c r="C205" s="32" t="n">
        <v>4</v>
      </c>
      <c r="D205" s="32" t="n">
        <v>1</v>
      </c>
      <c r="E205" s="32" t="n">
        <f aca="false">100-(C205*100/B205)</f>
        <v>60</v>
      </c>
      <c r="F205" s="32" t="n">
        <f aca="false">100-(D205*100/B205)</f>
        <v>90</v>
      </c>
    </row>
    <row r="206" customFormat="false" ht="12.75" hidden="false" customHeight="false" outlineLevel="0" collapsed="false">
      <c r="A206" s="0" t="n">
        <v>257.141357419964</v>
      </c>
      <c r="B206" s="32" t="n">
        <v>7</v>
      </c>
      <c r="C206" s="32" t="n">
        <v>2</v>
      </c>
      <c r="D206" s="32" t="n">
        <v>1</v>
      </c>
      <c r="E206" s="32" t="n">
        <f aca="false">100-(C206*100/B206)</f>
        <v>71.4285714285714</v>
      </c>
      <c r="F206" s="32" t="n">
        <f aca="false">100-(D206*100/B206)</f>
        <v>85.7142857142857</v>
      </c>
    </row>
    <row r="207" customFormat="false" ht="12.75" hidden="false" customHeight="false" outlineLevel="0" collapsed="false">
      <c r="A207" s="0" t="n">
        <v>257.177789188559</v>
      </c>
      <c r="B207" s="32" t="n">
        <v>7</v>
      </c>
      <c r="C207" s="32" t="n">
        <v>2</v>
      </c>
      <c r="D207" s="32" t="n">
        <v>1</v>
      </c>
      <c r="E207" s="32" t="n">
        <f aca="false">100-(C207*100/B207)</f>
        <v>71.4285714285714</v>
      </c>
      <c r="F207" s="32" t="n">
        <f aca="false">100-(D207*100/B207)</f>
        <v>85.7142857142857</v>
      </c>
    </row>
    <row r="208" customFormat="false" ht="12.75" hidden="false" customHeight="false" outlineLevel="0" collapsed="false">
      <c r="A208" s="0" t="n">
        <v>258.161706649031</v>
      </c>
      <c r="B208" s="32" t="n">
        <v>7</v>
      </c>
      <c r="C208" s="32" t="n">
        <v>3</v>
      </c>
      <c r="D208" s="32" t="n">
        <v>2</v>
      </c>
      <c r="E208" s="32" t="n">
        <f aca="false">100-(C208*100/B208)</f>
        <v>57.1428571428571</v>
      </c>
      <c r="F208" s="32" t="n">
        <f aca="false">100-(D208*100/B208)</f>
        <v>71.4285714285714</v>
      </c>
    </row>
    <row r="209" customFormat="false" ht="12.75" hidden="false" customHeight="false" outlineLevel="0" collapsed="false">
      <c r="A209" s="0" t="n">
        <v>259.084080160803</v>
      </c>
      <c r="B209" s="32" t="n">
        <v>10</v>
      </c>
      <c r="C209" s="32" t="n">
        <v>4</v>
      </c>
      <c r="D209" s="32" t="n">
        <v>2</v>
      </c>
      <c r="E209" s="32" t="n">
        <f aca="false">100-(C209*100/B209)</f>
        <v>60</v>
      </c>
      <c r="F209" s="32" t="n">
        <f aca="false">100-(D209*100/B209)</f>
        <v>80</v>
      </c>
    </row>
    <row r="210" customFormat="false" ht="12.75" hidden="false" customHeight="false" outlineLevel="0" collapsed="false">
      <c r="A210" s="0" t="n">
        <v>259.120642718212</v>
      </c>
      <c r="B210" s="32" t="n">
        <v>8</v>
      </c>
      <c r="C210" s="32" t="n">
        <v>2</v>
      </c>
      <c r="D210" s="32" t="n">
        <v>1</v>
      </c>
      <c r="E210" s="32" t="n">
        <f aca="false">100-(C210*100/B210)</f>
        <v>75</v>
      </c>
      <c r="F210" s="32" t="n">
        <f aca="false">100-(D210*100/B210)</f>
        <v>87.5</v>
      </c>
    </row>
    <row r="211" customFormat="false" ht="12.75" hidden="false" customHeight="false" outlineLevel="0" collapsed="false">
      <c r="A211" s="0" t="n">
        <v>259.99461702736</v>
      </c>
      <c r="B211" s="32" t="n">
        <v>77</v>
      </c>
      <c r="C211" s="32" t="n">
        <v>31</v>
      </c>
      <c r="D211" s="32" t="n">
        <v>1</v>
      </c>
      <c r="E211" s="32" t="n">
        <f aca="false">100-(C211*100/B211)</f>
        <v>59.7402597402597</v>
      </c>
      <c r="F211" s="32" t="n">
        <f aca="false">100-(D211*100/B211)</f>
        <v>98.7012987012987</v>
      </c>
    </row>
    <row r="212" customFormat="false" ht="12.75" hidden="false" customHeight="false" outlineLevel="0" collapsed="false">
      <c r="A212" s="0" t="n">
        <v>260.031781282741</v>
      </c>
      <c r="B212" s="32" t="n">
        <v>11</v>
      </c>
      <c r="C212" s="32" t="n">
        <v>5</v>
      </c>
      <c r="D212" s="32" t="n">
        <v>1</v>
      </c>
      <c r="E212" s="32" t="n">
        <f aca="false">100-(C212*100/B212)</f>
        <v>54.5454545454546</v>
      </c>
      <c r="F212" s="32" t="n">
        <f aca="false">100-(D212*100/B212)</f>
        <v>90.9090909090909</v>
      </c>
    </row>
    <row r="213" customFormat="false" ht="12.75" hidden="false" customHeight="false" outlineLevel="0" collapsed="false">
      <c r="A213" s="0" t="n">
        <v>260.141121690418</v>
      </c>
      <c r="B213" s="32" t="n">
        <v>9</v>
      </c>
      <c r="C213" s="32" t="n">
        <v>2</v>
      </c>
      <c r="D213" s="32" t="n">
        <v>1</v>
      </c>
      <c r="E213" s="32" t="n">
        <f aca="false">100-(C213*100/B213)</f>
        <v>77.7777777777778</v>
      </c>
      <c r="F213" s="32" t="n">
        <f aca="false">100-(D213*100/B213)</f>
        <v>88.8888888888889</v>
      </c>
    </row>
    <row r="214" customFormat="false" ht="12.75" hidden="false" customHeight="false" outlineLevel="0" collapsed="false">
      <c r="A214" s="0" t="n">
        <v>262.120855620083</v>
      </c>
      <c r="B214" s="32" t="n">
        <v>11</v>
      </c>
      <c r="C214" s="32" t="n">
        <v>2</v>
      </c>
      <c r="D214" s="32" t="n">
        <v>1</v>
      </c>
      <c r="E214" s="32" t="n">
        <f aca="false">100-(C214*100/B214)</f>
        <v>81.8181818181818</v>
      </c>
      <c r="F214" s="32" t="n">
        <f aca="false">100-(D214*100/B214)</f>
        <v>90.9090909090909</v>
      </c>
    </row>
    <row r="215" customFormat="false" ht="12.75" hidden="false" customHeight="false" outlineLevel="0" collapsed="false">
      <c r="A215" s="0" t="n">
        <v>262.156823135134</v>
      </c>
      <c r="B215" s="32" t="n">
        <v>10</v>
      </c>
      <c r="C215" s="32" t="n">
        <v>2</v>
      </c>
      <c r="D215" s="32" t="n">
        <v>1</v>
      </c>
      <c r="E215" s="32" t="n">
        <f aca="false">100-(C215*100/B215)</f>
        <v>80</v>
      </c>
      <c r="F215" s="32" t="n">
        <f aca="false">100-(D215*100/B215)</f>
        <v>90</v>
      </c>
    </row>
    <row r="216" customFormat="false" ht="12.75" hidden="false" customHeight="false" outlineLevel="0" collapsed="false">
      <c r="A216" s="0" t="n">
        <v>262.193002892583</v>
      </c>
      <c r="B216" s="32" t="n">
        <v>7</v>
      </c>
      <c r="C216" s="32" t="n">
        <v>2</v>
      </c>
      <c r="D216" s="32" t="n">
        <v>2</v>
      </c>
      <c r="E216" s="32" t="n">
        <f aca="false">100-(C216*100/B216)</f>
        <v>71.4285714285714</v>
      </c>
      <c r="F216" s="32" t="n">
        <f aca="false">100-(D216*100/B216)</f>
        <v>71.4285714285714</v>
      </c>
    </row>
    <row r="217" customFormat="false" ht="12.75" hidden="false" customHeight="false" outlineLevel="0" collapsed="false">
      <c r="A217" s="0" t="n">
        <v>263.224774497155</v>
      </c>
      <c r="B217" s="32" t="n">
        <v>7</v>
      </c>
      <c r="C217" s="32" t="n">
        <v>1</v>
      </c>
      <c r="D217" s="32" t="n">
        <v>1</v>
      </c>
      <c r="E217" s="32" t="n">
        <f aca="false">100-(C217*100/B217)</f>
        <v>85.7142857142857</v>
      </c>
      <c r="F217" s="32" t="n">
        <f aca="false">100-(D217*100/B217)</f>
        <v>85.7142857142857</v>
      </c>
    </row>
    <row r="218" customFormat="false" ht="12.75" hidden="false" customHeight="false" outlineLevel="0" collapsed="false">
      <c r="A218" s="0" t="n">
        <v>264.09945930578</v>
      </c>
      <c r="B218" s="32" t="n">
        <v>9</v>
      </c>
      <c r="C218" s="32" t="n">
        <v>3</v>
      </c>
      <c r="D218" s="32" t="n">
        <v>2</v>
      </c>
      <c r="E218" s="32" t="n">
        <f aca="false">100-(C218*100/B218)</f>
        <v>66.6666666666667</v>
      </c>
      <c r="F218" s="32" t="n">
        <f aca="false">100-(D218*100/B218)</f>
        <v>77.7777777777778</v>
      </c>
    </row>
    <row r="219" customFormat="false" ht="12.75" hidden="false" customHeight="false" outlineLevel="0" collapsed="false">
      <c r="A219" s="0" t="n">
        <v>264.12101782957</v>
      </c>
      <c r="B219" s="32" t="n">
        <v>8</v>
      </c>
      <c r="C219" s="32" t="n">
        <v>3</v>
      </c>
      <c r="D219" s="32" t="n">
        <v>2</v>
      </c>
      <c r="E219" s="32" t="n">
        <f aca="false">100-(C219*100/B219)</f>
        <v>62.5</v>
      </c>
      <c r="F219" s="32" t="n">
        <f aca="false">100-(D219*100/B219)</f>
        <v>75</v>
      </c>
    </row>
    <row r="220" customFormat="false" ht="12.75" hidden="false" customHeight="false" outlineLevel="0" collapsed="false">
      <c r="A220" s="0" t="n">
        <v>264.135990443755</v>
      </c>
      <c r="B220" s="32" t="n">
        <v>10</v>
      </c>
      <c r="C220" s="32" t="n">
        <v>1</v>
      </c>
      <c r="D220" s="32" t="n">
        <v>1</v>
      </c>
      <c r="E220" s="32" t="n">
        <f aca="false">100-(C220*100/B220)</f>
        <v>90</v>
      </c>
      <c r="F220" s="32" t="n">
        <f aca="false">100-(D220*100/B220)</f>
        <v>90</v>
      </c>
    </row>
    <row r="221" customFormat="false" ht="12.75" hidden="false" customHeight="false" outlineLevel="0" collapsed="false">
      <c r="A221" s="0" t="n">
        <v>265.857957014974</v>
      </c>
      <c r="B221" s="32" t="n">
        <v>49</v>
      </c>
      <c r="C221" s="32" t="n">
        <v>1</v>
      </c>
      <c r="D221" s="32" t="n">
        <v>1</v>
      </c>
      <c r="E221" s="32" t="n">
        <f aca="false">100-(C221*100/B221)</f>
        <v>97.9591836734694</v>
      </c>
      <c r="F221" s="32" t="n">
        <f aca="false">100-(D221*100/B221)</f>
        <v>97.9591836734694</v>
      </c>
    </row>
    <row r="222" customFormat="false" ht="12.75" hidden="false" customHeight="false" outlineLevel="0" collapsed="false">
      <c r="A222" s="0" t="n">
        <v>267.090085866442</v>
      </c>
      <c r="B222" s="32" t="n">
        <v>11</v>
      </c>
      <c r="C222" s="32" t="n">
        <v>4</v>
      </c>
      <c r="D222" s="32" t="n">
        <v>2</v>
      </c>
      <c r="E222" s="32" t="n">
        <f aca="false">100-(C222*100/B222)</f>
        <v>63.6363636363636</v>
      </c>
      <c r="F222" s="32" t="n">
        <f aca="false">100-(D222*100/B222)</f>
        <v>81.8181818181818</v>
      </c>
    </row>
    <row r="223" customFormat="false" ht="12.75" hidden="false" customHeight="false" outlineLevel="0" collapsed="false">
      <c r="A223" s="0" t="n">
        <v>268.073562762055</v>
      </c>
      <c r="B223" s="32" t="n">
        <v>13</v>
      </c>
      <c r="C223" s="32" t="n">
        <v>6</v>
      </c>
      <c r="D223" s="32" t="n">
        <v>2</v>
      </c>
      <c r="E223" s="32" t="n">
        <f aca="false">100-(C223*100/B223)</f>
        <v>53.8461538461539</v>
      </c>
      <c r="F223" s="32" t="n">
        <f aca="false">100-(D223*100/B223)</f>
        <v>84.6153846153846</v>
      </c>
    </row>
    <row r="224" customFormat="false" ht="12.75" hidden="false" customHeight="false" outlineLevel="0" collapsed="false">
      <c r="A224" s="0" t="n">
        <v>268.167181772704</v>
      </c>
      <c r="B224" s="32" t="n">
        <v>8</v>
      </c>
      <c r="C224" s="32" t="n">
        <v>2</v>
      </c>
      <c r="D224" s="32" t="n">
        <v>2</v>
      </c>
      <c r="E224" s="32" t="n">
        <f aca="false">100-(C224*100/B224)</f>
        <v>75</v>
      </c>
      <c r="F224" s="32" t="n">
        <f aca="false">100-(D224*100/B224)</f>
        <v>75</v>
      </c>
    </row>
    <row r="225" customFormat="false" ht="12.75" hidden="false" customHeight="false" outlineLevel="0" collapsed="false">
      <c r="A225" s="0" t="n">
        <v>268.313057764583</v>
      </c>
      <c r="B225" s="32" t="n">
        <v>2</v>
      </c>
      <c r="C225" s="32" t="n">
        <v>1</v>
      </c>
      <c r="D225" s="32" t="n">
        <v>1</v>
      </c>
      <c r="E225" s="32" t="n">
        <f aca="false">100-(C225*100/B225)</f>
        <v>50</v>
      </c>
      <c r="F225" s="32" t="n">
        <f aca="false">100-(D225*100/B225)</f>
        <v>50</v>
      </c>
    </row>
    <row r="226" customFormat="false" ht="12.75" hidden="false" customHeight="false" outlineLevel="0" collapsed="false">
      <c r="A226" s="0" t="n">
        <v>269.271959542939</v>
      </c>
      <c r="B226" s="32" t="n">
        <v>3</v>
      </c>
      <c r="C226" s="32" t="n">
        <v>1</v>
      </c>
      <c r="D226" s="32" t="n">
        <v>1</v>
      </c>
      <c r="E226" s="32" t="n">
        <f aca="false">100-(C226*100/B226)</f>
        <v>66.6666666666667</v>
      </c>
      <c r="F226" s="32" t="n">
        <f aca="false">100-(D226*100/B226)</f>
        <v>66.6666666666667</v>
      </c>
    </row>
    <row r="227" customFormat="false" ht="12.75" hidden="false" customHeight="false" outlineLevel="0" collapsed="false">
      <c r="A227" s="0" t="n">
        <v>270.053189972806</v>
      </c>
      <c r="B227" s="32" t="n">
        <v>17</v>
      </c>
      <c r="C227" s="32" t="n">
        <v>6</v>
      </c>
      <c r="D227" s="32" t="n">
        <v>2</v>
      </c>
      <c r="E227" s="32" t="n">
        <f aca="false">100-(C227*100/B227)</f>
        <v>64.7058823529412</v>
      </c>
      <c r="F227" s="32" t="n">
        <f aca="false">100-(D227*100/B227)</f>
        <v>88.2352941176471</v>
      </c>
    </row>
    <row r="228" customFormat="false" ht="12.75" hidden="false" customHeight="false" outlineLevel="0" collapsed="false">
      <c r="A228" s="0" t="n">
        <v>270.110184890794</v>
      </c>
      <c r="B228" s="32" t="n">
        <v>11</v>
      </c>
      <c r="C228" s="32" t="n">
        <v>3</v>
      </c>
      <c r="D228" s="32" t="n">
        <v>2</v>
      </c>
      <c r="E228" s="32" t="n">
        <f aca="false">100-(C228*100/B228)</f>
        <v>72.7272727272727</v>
      </c>
      <c r="F228" s="32" t="n">
        <f aca="false">100-(D228*100/B228)</f>
        <v>81.8181818181818</v>
      </c>
    </row>
    <row r="229" customFormat="false" ht="12.75" hidden="false" customHeight="false" outlineLevel="0" collapsed="false">
      <c r="A229" s="0" t="n">
        <v>270.159021316415</v>
      </c>
      <c r="B229" s="32" t="n">
        <v>4</v>
      </c>
      <c r="C229" s="32" t="n">
        <v>2</v>
      </c>
      <c r="D229" s="32" t="n">
        <v>1</v>
      </c>
      <c r="E229" s="32" t="n">
        <f aca="false">100-(C229*100/B229)</f>
        <v>50</v>
      </c>
      <c r="F229" s="32" t="n">
        <f aca="false">100-(D229*100/B229)</f>
        <v>75</v>
      </c>
    </row>
    <row r="230" customFormat="false" ht="12.75" hidden="false" customHeight="false" outlineLevel="0" collapsed="false">
      <c r="A230" s="0" t="n">
        <v>271.193584749794</v>
      </c>
      <c r="B230" s="32" t="n">
        <v>7</v>
      </c>
      <c r="C230" s="32" t="n">
        <v>2</v>
      </c>
      <c r="D230" s="32" t="n">
        <v>1</v>
      </c>
      <c r="E230" s="32" t="n">
        <f aca="false">100-(C230*100/B230)</f>
        <v>71.4285714285714</v>
      </c>
      <c r="F230" s="32" t="n">
        <f aca="false">100-(D230*100/B230)</f>
        <v>85.7142857142857</v>
      </c>
    </row>
    <row r="231" customFormat="false" ht="12.75" hidden="false" customHeight="false" outlineLevel="0" collapsed="false">
      <c r="A231" s="0" t="n">
        <v>272.068474515862</v>
      </c>
      <c r="B231" s="32" t="n">
        <v>13</v>
      </c>
      <c r="C231" s="32" t="n">
        <v>6</v>
      </c>
      <c r="D231" s="32" t="n">
        <v>2</v>
      </c>
      <c r="E231" s="32" t="n">
        <f aca="false">100-(C231*100/B231)</f>
        <v>53.8461538461539</v>
      </c>
      <c r="F231" s="32" t="n">
        <f aca="false">100-(D231*100/B231)</f>
        <v>84.6153846153846</v>
      </c>
    </row>
    <row r="232" customFormat="false" ht="12.75" hidden="false" customHeight="false" outlineLevel="0" collapsed="false">
      <c r="A232" s="0" t="n">
        <v>272.10452073499</v>
      </c>
      <c r="B232" s="32" t="n">
        <v>11</v>
      </c>
      <c r="C232" s="32" t="n">
        <v>5</v>
      </c>
      <c r="D232" s="32" t="n">
        <v>1</v>
      </c>
      <c r="E232" s="32" t="n">
        <f aca="false">100-(C232*100/B232)</f>
        <v>54.5454545454546</v>
      </c>
      <c r="F232" s="32" t="n">
        <f aca="false">100-(D232*100/B232)</f>
        <v>90.9090909090909</v>
      </c>
    </row>
    <row r="233" customFormat="false" ht="12.75" hidden="false" customHeight="false" outlineLevel="0" collapsed="false">
      <c r="A233" s="0" t="n">
        <v>272.126150392298</v>
      </c>
      <c r="B233" s="32" t="n">
        <v>9</v>
      </c>
      <c r="C233" s="32" t="n">
        <v>3</v>
      </c>
      <c r="D233" s="32" t="n">
        <v>2</v>
      </c>
      <c r="E233" s="32" t="n">
        <f aca="false">100-(C233*100/B233)</f>
        <v>66.6666666666667</v>
      </c>
      <c r="F233" s="32" t="n">
        <f aca="false">100-(D233*100/B233)</f>
        <v>77.7777777777778</v>
      </c>
    </row>
    <row r="234" customFormat="false" ht="12.75" hidden="false" customHeight="false" outlineLevel="0" collapsed="false">
      <c r="A234" s="0" t="n">
        <v>272.250857364314</v>
      </c>
      <c r="B234" s="32" t="n">
        <v>4</v>
      </c>
      <c r="C234" s="32" t="n">
        <v>1</v>
      </c>
      <c r="D234" s="32" t="n">
        <v>1</v>
      </c>
      <c r="E234" s="32" t="n">
        <f aca="false">100-(C234*100/B234)</f>
        <v>75</v>
      </c>
      <c r="F234" s="32" t="n">
        <f aca="false">100-(D234*100/B234)</f>
        <v>75</v>
      </c>
    </row>
    <row r="235" customFormat="false" ht="12.75" hidden="false" customHeight="false" outlineLevel="0" collapsed="false">
      <c r="A235" s="0" t="n">
        <v>274.014469807074</v>
      </c>
      <c r="B235" s="32" t="n">
        <v>12</v>
      </c>
      <c r="C235" s="32" t="n">
        <v>4</v>
      </c>
      <c r="D235" s="32" t="n">
        <v>3</v>
      </c>
      <c r="E235" s="32" t="n">
        <f aca="false">100-(C235*100/B235)</f>
        <v>66.6666666666667</v>
      </c>
      <c r="F235" s="32" t="n">
        <f aca="false">100-(D235*100/B235)</f>
        <v>75</v>
      </c>
    </row>
    <row r="236" customFormat="false" ht="12.75" hidden="false" customHeight="false" outlineLevel="0" collapsed="false">
      <c r="A236" s="0" t="n">
        <v>274.047569108651</v>
      </c>
      <c r="B236" s="32" t="n">
        <v>15</v>
      </c>
      <c r="C236" s="32" t="n">
        <v>4</v>
      </c>
      <c r="D236" s="32" t="n">
        <v>2</v>
      </c>
      <c r="E236" s="32" t="n">
        <f aca="false">100-(C236*100/B236)</f>
        <v>73.3333333333333</v>
      </c>
      <c r="F236" s="32" t="n">
        <f aca="false">100-(D236*100/B236)</f>
        <v>86.6666666666667</v>
      </c>
    </row>
    <row r="237" customFormat="false" ht="12.75" hidden="false" customHeight="false" outlineLevel="0" collapsed="false">
      <c r="A237" s="0" t="n">
        <v>274.084374230763</v>
      </c>
      <c r="B237" s="32" t="n">
        <v>15</v>
      </c>
      <c r="C237" s="32" t="n">
        <v>6</v>
      </c>
      <c r="D237" s="32" t="n">
        <v>3</v>
      </c>
      <c r="E237" s="32" t="n">
        <f aca="false">100-(C237*100/B237)</f>
        <v>60</v>
      </c>
      <c r="F237" s="32" t="n">
        <f aca="false">100-(D237*100/B237)</f>
        <v>80</v>
      </c>
    </row>
    <row r="238" customFormat="false" ht="12.75" hidden="false" customHeight="false" outlineLevel="0" collapsed="false">
      <c r="A238" s="0" t="n">
        <v>274.120218533159</v>
      </c>
      <c r="B238" s="32" t="n">
        <v>12</v>
      </c>
      <c r="C238" s="32" t="n">
        <v>5</v>
      </c>
      <c r="D238" s="32" t="n">
        <v>2</v>
      </c>
      <c r="E238" s="32" t="n">
        <f aca="false">100-(C238*100/B238)</f>
        <v>58.3333333333333</v>
      </c>
      <c r="F238" s="32" t="n">
        <f aca="false">100-(D238*100/B238)</f>
        <v>83.3333333333333</v>
      </c>
    </row>
    <row r="239" customFormat="false" ht="12.75" hidden="false" customHeight="false" outlineLevel="0" collapsed="false">
      <c r="A239" s="0" t="n">
        <v>274.172471666482</v>
      </c>
      <c r="B239" s="32" t="n">
        <v>7</v>
      </c>
      <c r="C239" s="32" t="n">
        <v>4</v>
      </c>
      <c r="D239" s="32" t="n">
        <v>2</v>
      </c>
      <c r="E239" s="32" t="n">
        <f aca="false">100-(C239*100/B239)</f>
        <v>42.8571428571429</v>
      </c>
      <c r="F239" s="32" t="n">
        <f aca="false">100-(D239*100/B239)</f>
        <v>71.4285714285714</v>
      </c>
    </row>
    <row r="240" customFormat="false" ht="12.75" hidden="false" customHeight="false" outlineLevel="0" collapsed="false">
      <c r="A240" s="0" t="n">
        <v>274.188778761244</v>
      </c>
      <c r="B240" s="32" t="n">
        <v>6</v>
      </c>
      <c r="C240" s="32" t="n">
        <v>2</v>
      </c>
      <c r="D240" s="32" t="n">
        <v>2</v>
      </c>
      <c r="E240" s="32" t="n">
        <f aca="false">100-(C240*100/B240)</f>
        <v>66.6666666666667</v>
      </c>
      <c r="F240" s="32" t="n">
        <f aca="false">100-(D240*100/B240)</f>
        <v>66.6666666666667</v>
      </c>
    </row>
    <row r="241" customFormat="false" ht="12.75" hidden="false" customHeight="false" outlineLevel="0" collapsed="false">
      <c r="A241" s="0" t="n">
        <v>275.151985830832</v>
      </c>
      <c r="B241" s="32" t="n">
        <v>10</v>
      </c>
      <c r="C241" s="32" t="n">
        <v>1</v>
      </c>
      <c r="D241" s="32" t="n">
        <v>1</v>
      </c>
      <c r="E241" s="32" t="n">
        <f aca="false">100-(C241*100/B241)</f>
        <v>90</v>
      </c>
      <c r="F241" s="32" t="n">
        <f aca="false">100-(D241*100/B241)</f>
        <v>90</v>
      </c>
    </row>
    <row r="242" customFormat="false" ht="12.75" hidden="false" customHeight="false" outlineLevel="0" collapsed="false">
      <c r="A242" s="0" t="n">
        <v>275.188359446657</v>
      </c>
      <c r="B242" s="32" t="n">
        <v>8</v>
      </c>
      <c r="C242" s="32" t="n">
        <v>1</v>
      </c>
      <c r="D242" s="32" t="n">
        <v>1</v>
      </c>
      <c r="E242" s="32" t="n">
        <f aca="false">100-(C242*100/B242)</f>
        <v>87.5</v>
      </c>
      <c r="F242" s="32" t="n">
        <f aca="false">100-(D242*100/B242)</f>
        <v>87.5</v>
      </c>
    </row>
    <row r="243" customFormat="false" ht="12.75" hidden="false" customHeight="false" outlineLevel="0" collapsed="false">
      <c r="A243" s="0" t="n">
        <v>276.136280497022</v>
      </c>
      <c r="B243" s="32" t="n">
        <v>12</v>
      </c>
      <c r="C243" s="32" t="n">
        <v>3</v>
      </c>
      <c r="D243" s="32" t="n">
        <v>1</v>
      </c>
      <c r="E243" s="32" t="n">
        <f aca="false">100-(C243*100/B243)</f>
        <v>75</v>
      </c>
      <c r="F243" s="32" t="n">
        <f aca="false">100-(D243*100/B243)</f>
        <v>91.6666666666667</v>
      </c>
    </row>
    <row r="244" customFormat="false" ht="12.75" hidden="false" customHeight="false" outlineLevel="0" collapsed="false">
      <c r="A244" s="0" t="n">
        <v>278.07892328515</v>
      </c>
      <c r="B244" s="32" t="n">
        <v>14</v>
      </c>
      <c r="C244" s="32" t="n">
        <v>4</v>
      </c>
      <c r="D244" s="32" t="n">
        <v>2</v>
      </c>
      <c r="E244" s="32" t="n">
        <f aca="false">100-(C244*100/B244)</f>
        <v>71.4285714285714</v>
      </c>
      <c r="F244" s="32" t="n">
        <f aca="false">100-(D244*100/B244)</f>
        <v>85.7142857142857</v>
      </c>
    </row>
    <row r="245" customFormat="false" ht="12.75" hidden="false" customHeight="false" outlineLevel="0" collapsed="false">
      <c r="A245" s="0" t="n">
        <v>278.090076810381</v>
      </c>
      <c r="B245" s="32" t="n">
        <v>10</v>
      </c>
      <c r="C245" s="32" t="n">
        <v>3</v>
      </c>
      <c r="D245" s="32" t="n">
        <v>3</v>
      </c>
      <c r="E245" s="32" t="n">
        <f aca="false">100-(C245*100/B245)</f>
        <v>70</v>
      </c>
      <c r="F245" s="32" t="n">
        <f aca="false">100-(D245*100/B245)</f>
        <v>70</v>
      </c>
    </row>
    <row r="246" customFormat="false" ht="12.75" hidden="false" customHeight="false" outlineLevel="0" collapsed="false">
      <c r="A246" s="0" t="n">
        <v>278.115315437165</v>
      </c>
      <c r="B246" s="32" t="n">
        <v>13</v>
      </c>
      <c r="C246" s="32" t="n">
        <v>3</v>
      </c>
      <c r="D246" s="32" t="n">
        <v>3</v>
      </c>
      <c r="E246" s="32" t="n">
        <f aca="false">100-(C246*100/B246)</f>
        <v>76.9230769230769</v>
      </c>
      <c r="F246" s="32" t="n">
        <f aca="false">100-(D246*100/B246)</f>
        <v>76.9230769230769</v>
      </c>
    </row>
    <row r="247" customFormat="false" ht="12.75" hidden="false" customHeight="false" outlineLevel="0" collapsed="false">
      <c r="A247" s="0" t="n">
        <v>278.188516866494</v>
      </c>
      <c r="B247" s="32" t="n">
        <v>8</v>
      </c>
      <c r="C247" s="32" t="n">
        <v>2</v>
      </c>
      <c r="D247" s="32" t="n">
        <v>2</v>
      </c>
      <c r="E247" s="32" t="n">
        <f aca="false">100-(C247*100/B247)</f>
        <v>75</v>
      </c>
      <c r="F247" s="32" t="n">
        <f aca="false">100-(D247*100/B247)</f>
        <v>75</v>
      </c>
    </row>
    <row r="248" customFormat="false" ht="12.75" hidden="false" customHeight="false" outlineLevel="0" collapsed="false">
      <c r="A248" s="0" t="n">
        <v>279.220120993107</v>
      </c>
      <c r="B248" s="32" t="n">
        <v>6</v>
      </c>
      <c r="C248" s="32" t="n">
        <v>2</v>
      </c>
      <c r="D248" s="32" t="n">
        <v>1</v>
      </c>
      <c r="E248" s="32" t="n">
        <f aca="false">100-(C248*100/B248)</f>
        <v>66.6666666666667</v>
      </c>
      <c r="F248" s="32" t="n">
        <f aca="false">100-(D248*100/B248)</f>
        <v>83.3333333333333</v>
      </c>
    </row>
    <row r="249" customFormat="false" ht="12.75" hidden="false" customHeight="false" outlineLevel="0" collapsed="false">
      <c r="A249" s="0" t="n">
        <v>279.873648542473</v>
      </c>
      <c r="B249" s="32" t="n">
        <v>85</v>
      </c>
      <c r="C249" s="32" t="n">
        <v>9</v>
      </c>
      <c r="D249" s="32" t="n">
        <v>5</v>
      </c>
      <c r="E249" s="32" t="n">
        <f aca="false">100-(C249*100/B249)</f>
        <v>89.4117647058824</v>
      </c>
      <c r="F249" s="32" t="n">
        <f aca="false">100-(D249*100/B249)</f>
        <v>94.1176470588235</v>
      </c>
    </row>
    <row r="250" customFormat="false" ht="12.75" hidden="false" customHeight="false" outlineLevel="0" collapsed="false">
      <c r="A250" s="0" t="n">
        <v>279.978312327599</v>
      </c>
      <c r="B250" s="32" t="n">
        <v>136</v>
      </c>
      <c r="C250" s="32" t="n">
        <v>46</v>
      </c>
      <c r="D250" s="32" t="n">
        <v>1</v>
      </c>
      <c r="E250" s="32" t="n">
        <f aca="false">100-(C250*100/B250)</f>
        <v>66.1764705882353</v>
      </c>
      <c r="F250" s="32" t="n">
        <f aca="false">100-(D250*100/B250)</f>
        <v>99.2647058823529</v>
      </c>
    </row>
    <row r="251" customFormat="false" ht="12.75" hidden="false" customHeight="false" outlineLevel="0" collapsed="false">
      <c r="A251" s="0" t="n">
        <v>280.058984776984</v>
      </c>
      <c r="B251" s="32" t="n">
        <v>14</v>
      </c>
      <c r="C251" s="32" t="n">
        <v>5</v>
      </c>
      <c r="D251" s="32" t="n">
        <v>3</v>
      </c>
      <c r="E251" s="32" t="n">
        <f aca="false">100-(C251*100/B251)</f>
        <v>64.2857142857143</v>
      </c>
      <c r="F251" s="32" t="n">
        <f aca="false">100-(D251*100/B251)</f>
        <v>78.5714285714286</v>
      </c>
    </row>
    <row r="252" customFormat="false" ht="12.75" hidden="false" customHeight="false" outlineLevel="0" collapsed="false">
      <c r="A252" s="0" t="n">
        <v>280.073636782164</v>
      </c>
      <c r="B252" s="32" t="n">
        <v>14</v>
      </c>
      <c r="C252" s="32" t="n">
        <v>6</v>
      </c>
      <c r="D252" s="32" t="n">
        <v>2</v>
      </c>
      <c r="E252" s="32" t="n">
        <f aca="false">100-(C252*100/B252)</f>
        <v>57.1428571428571</v>
      </c>
      <c r="F252" s="32" t="n">
        <f aca="false">100-(D252*100/B252)</f>
        <v>85.7142857142857</v>
      </c>
    </row>
    <row r="253" customFormat="false" ht="12.75" hidden="false" customHeight="false" outlineLevel="0" collapsed="false">
      <c r="A253" s="0" t="n">
        <v>280.130676513606</v>
      </c>
      <c r="B253" s="32" t="n">
        <v>10</v>
      </c>
      <c r="C253" s="32" t="n">
        <v>3</v>
      </c>
      <c r="D253" s="32" t="n">
        <v>2</v>
      </c>
      <c r="E253" s="32" t="n">
        <f aca="false">100-(C253*100/B253)</f>
        <v>70</v>
      </c>
      <c r="F253" s="32" t="n">
        <f aca="false">100-(D253*100/B253)</f>
        <v>80</v>
      </c>
    </row>
    <row r="254" customFormat="false" ht="12.75" hidden="false" customHeight="false" outlineLevel="0" collapsed="false">
      <c r="A254" s="0" t="n">
        <v>280.240131522536</v>
      </c>
      <c r="B254" s="32" t="n">
        <v>4</v>
      </c>
      <c r="C254" s="32" t="n">
        <v>2</v>
      </c>
      <c r="D254" s="32" t="n">
        <v>1</v>
      </c>
      <c r="E254" s="32" t="n">
        <f aca="false">100-(C254*100/B254)</f>
        <v>50</v>
      </c>
      <c r="F254" s="32" t="n">
        <f aca="false">100-(D254*100/B254)</f>
        <v>75</v>
      </c>
    </row>
    <row r="255" customFormat="false" ht="12.75" hidden="false" customHeight="false" outlineLevel="0" collapsed="false">
      <c r="A255" s="0" t="n">
        <v>281.112439586856</v>
      </c>
      <c r="B255" s="32" t="n">
        <v>10</v>
      </c>
      <c r="C255" s="32" t="n">
        <v>3</v>
      </c>
      <c r="D255" s="32" t="n">
        <v>2</v>
      </c>
      <c r="E255" s="32" t="n">
        <f aca="false">100-(C255*100/B255)</f>
        <v>70</v>
      </c>
      <c r="F255" s="32" t="n">
        <f aca="false">100-(D255*100/B255)</f>
        <v>80</v>
      </c>
    </row>
    <row r="256" customFormat="false" ht="12.75" hidden="false" customHeight="false" outlineLevel="0" collapsed="false">
      <c r="A256" s="0" t="n">
        <v>282.000080647504</v>
      </c>
      <c r="B256" s="32" t="n">
        <v>123</v>
      </c>
      <c r="C256" s="32" t="n">
        <v>45</v>
      </c>
      <c r="D256" s="32" t="n">
        <v>4</v>
      </c>
      <c r="E256" s="32" t="n">
        <f aca="false">100-(C256*100/B256)</f>
        <v>63.4146341463415</v>
      </c>
      <c r="F256" s="32" t="n">
        <f aca="false">100-(D256*100/B256)</f>
        <v>96.7479674796748</v>
      </c>
    </row>
    <row r="257" customFormat="false" ht="12.75" hidden="false" customHeight="false" outlineLevel="0" collapsed="false">
      <c r="A257" s="0" t="n">
        <v>282.094775563888</v>
      </c>
      <c r="B257" s="32" t="n">
        <v>11</v>
      </c>
      <c r="C257" s="32" t="n">
        <v>4</v>
      </c>
      <c r="D257" s="32" t="n">
        <v>4</v>
      </c>
      <c r="E257" s="32" t="n">
        <f aca="false">100-(C257*100/B257)</f>
        <v>63.6363636363636</v>
      </c>
      <c r="F257" s="32" t="n">
        <f aca="false">100-(D257*100/B257)</f>
        <v>63.6363636363636</v>
      </c>
    </row>
    <row r="258" customFormat="false" ht="12.75" hidden="false" customHeight="false" outlineLevel="0" collapsed="false">
      <c r="A258" s="0" t="n">
        <v>282.107798707305</v>
      </c>
      <c r="B258" s="32" t="n">
        <v>11</v>
      </c>
      <c r="C258" s="32" t="n">
        <v>4</v>
      </c>
      <c r="D258" s="32" t="n">
        <v>2</v>
      </c>
      <c r="E258" s="32" t="n">
        <f aca="false">100-(C258*100/B258)</f>
        <v>63.6363636363636</v>
      </c>
      <c r="F258" s="32" t="n">
        <f aca="false">100-(D258*100/B258)</f>
        <v>81.8181818181818</v>
      </c>
    </row>
    <row r="259" customFormat="false" ht="12.75" hidden="false" customHeight="false" outlineLevel="0" collapsed="false">
      <c r="A259" s="0" t="n">
        <v>282.146606609725</v>
      </c>
      <c r="B259" s="32" t="n">
        <v>12</v>
      </c>
      <c r="C259" s="32" t="n">
        <v>3</v>
      </c>
      <c r="D259" s="32" t="n">
        <v>3</v>
      </c>
      <c r="E259" s="32" t="n">
        <f aca="false">100-(C259*100/B259)</f>
        <v>75</v>
      </c>
      <c r="F259" s="32" t="n">
        <f aca="false">100-(D259*100/B259)</f>
        <v>75</v>
      </c>
    </row>
    <row r="260" customFormat="false" ht="12.75" hidden="false" customHeight="false" outlineLevel="0" collapsed="false">
      <c r="A260" s="0" t="n">
        <v>282.256304465408</v>
      </c>
      <c r="B260" s="32" t="n">
        <v>4</v>
      </c>
      <c r="C260" s="32" t="n">
        <v>1</v>
      </c>
      <c r="D260" s="32" t="n">
        <v>1</v>
      </c>
      <c r="E260" s="32" t="n">
        <f aca="false">100-(C260*100/B260)</f>
        <v>75</v>
      </c>
      <c r="F260" s="32" t="n">
        <f aca="false">100-(D260*100/B260)</f>
        <v>75</v>
      </c>
    </row>
    <row r="261" customFormat="false" ht="12.75" hidden="false" customHeight="false" outlineLevel="0" collapsed="false">
      <c r="A261" s="0" t="n">
        <v>282.920691247855</v>
      </c>
      <c r="B261" s="32" t="n">
        <v>109</v>
      </c>
      <c r="C261" s="32" t="n">
        <v>16</v>
      </c>
      <c r="D261" s="32" t="n">
        <v>3</v>
      </c>
      <c r="E261" s="32" t="n">
        <f aca="false">100-(C261*100/B261)</f>
        <v>85.3211009174312</v>
      </c>
      <c r="F261" s="32" t="n">
        <f aca="false">100-(D261*100/B261)</f>
        <v>97.2477064220184</v>
      </c>
    </row>
    <row r="262" customFormat="false" ht="12.75" hidden="false" customHeight="false" outlineLevel="0" collapsed="false">
      <c r="A262" s="0" t="n">
        <v>283.091783439038</v>
      </c>
      <c r="B262" s="32" t="n">
        <v>13</v>
      </c>
      <c r="C262" s="32" t="n">
        <v>4</v>
      </c>
      <c r="D262" s="32" t="n">
        <v>2</v>
      </c>
      <c r="E262" s="32" t="n">
        <f aca="false">100-(C262*100/B262)</f>
        <v>69.2307692307692</v>
      </c>
      <c r="F262" s="32" t="n">
        <f aca="false">100-(D262*100/B262)</f>
        <v>84.6153846153846</v>
      </c>
    </row>
    <row r="263" customFormat="false" ht="12.75" hidden="false" customHeight="false" outlineLevel="0" collapsed="false">
      <c r="A263" s="0" t="n">
        <v>284.031848561538</v>
      </c>
      <c r="B263" s="32" t="n">
        <v>18</v>
      </c>
      <c r="C263" s="32" t="n">
        <v>6</v>
      </c>
      <c r="D263" s="32" t="n">
        <v>2</v>
      </c>
      <c r="E263" s="32" t="n">
        <f aca="false">100-(C263*100/B263)</f>
        <v>66.6666666666667</v>
      </c>
      <c r="F263" s="32" t="n">
        <f aca="false">100-(D263*100/B263)</f>
        <v>88.8888888888889</v>
      </c>
    </row>
    <row r="264" customFormat="false" ht="12.75" hidden="false" customHeight="false" outlineLevel="0" collapsed="false">
      <c r="A264" s="0" t="n">
        <v>284.104398438547</v>
      </c>
      <c r="B264" s="32" t="n">
        <v>14</v>
      </c>
      <c r="C264" s="32" t="n">
        <v>5</v>
      </c>
      <c r="D264" s="32" t="n">
        <v>1</v>
      </c>
      <c r="E264" s="32" t="n">
        <f aca="false">100-(C264*100/B264)</f>
        <v>64.2857142857143</v>
      </c>
      <c r="F264" s="32" t="n">
        <f aca="false">100-(D264*100/B264)</f>
        <v>92.8571428571429</v>
      </c>
    </row>
    <row r="265" customFormat="false" ht="12.75" hidden="false" customHeight="false" outlineLevel="0" collapsed="false">
      <c r="A265" s="0" t="n">
        <v>284.113897339664</v>
      </c>
      <c r="B265" s="32" t="n">
        <v>57</v>
      </c>
      <c r="C265" s="32" t="n">
        <v>18</v>
      </c>
      <c r="D265" s="32" t="n">
        <v>1</v>
      </c>
      <c r="E265" s="32" t="n">
        <f aca="false">100-(C265*100/B265)</f>
        <v>68.421052631579</v>
      </c>
      <c r="F265" s="32" t="n">
        <f aca="false">100-(D265*100/B265)</f>
        <v>98.2456140350877</v>
      </c>
    </row>
    <row r="266" customFormat="false" ht="12.75" hidden="false" customHeight="false" outlineLevel="0" collapsed="false">
      <c r="A266" s="0" t="n">
        <v>284.177515573132</v>
      </c>
      <c r="B266" s="32" t="n">
        <v>9</v>
      </c>
      <c r="C266" s="32" t="n">
        <v>4</v>
      </c>
      <c r="D266" s="32" t="n">
        <v>2</v>
      </c>
      <c r="E266" s="32" t="n">
        <f aca="false">100-(C266*100/B266)</f>
        <v>55.5555555555556</v>
      </c>
      <c r="F266" s="32" t="n">
        <f aca="false">100-(D266*100/B266)</f>
        <v>77.7777777777778</v>
      </c>
    </row>
    <row r="267" customFormat="false" ht="12.75" hidden="false" customHeight="false" outlineLevel="0" collapsed="false">
      <c r="A267" s="0" t="n">
        <v>285.066994529745</v>
      </c>
      <c r="B267" s="32" t="n">
        <v>11</v>
      </c>
      <c r="C267" s="32" t="n">
        <v>4</v>
      </c>
      <c r="D267" s="32" t="n">
        <v>1</v>
      </c>
      <c r="E267" s="32" t="n">
        <f aca="false">100-(C267*100/B267)</f>
        <v>63.6363636363636</v>
      </c>
      <c r="F267" s="32" t="n">
        <f aca="false">100-(D267*100/B267)</f>
        <v>90.9090909090909</v>
      </c>
    </row>
    <row r="268" customFormat="false" ht="12.75" hidden="false" customHeight="false" outlineLevel="0" collapsed="false">
      <c r="A268" s="0" t="n">
        <v>285.100113946473</v>
      </c>
      <c r="B268" s="32" t="n">
        <v>16</v>
      </c>
      <c r="C268" s="32" t="n">
        <v>6</v>
      </c>
      <c r="D268" s="32" t="n">
        <v>4</v>
      </c>
      <c r="E268" s="32" t="n">
        <f aca="false">100-(C268*100/B268)</f>
        <v>62.5</v>
      </c>
      <c r="F268" s="32" t="n">
        <f aca="false">100-(D268*100/B268)</f>
        <v>75</v>
      </c>
    </row>
    <row r="269" customFormat="false" ht="12.75" hidden="false" customHeight="false" outlineLevel="0" collapsed="false">
      <c r="A269" s="0" t="n">
        <v>286.047725436235</v>
      </c>
      <c r="B269" s="32" t="n">
        <v>19</v>
      </c>
      <c r="C269" s="32" t="n">
        <v>7</v>
      </c>
      <c r="D269" s="32" t="n">
        <v>2</v>
      </c>
      <c r="E269" s="32" t="n">
        <f aca="false">100-(C269*100/B269)</f>
        <v>63.1578947368421</v>
      </c>
      <c r="F269" s="32" t="n">
        <f aca="false">100-(D269*100/B269)</f>
        <v>89.4736842105263</v>
      </c>
    </row>
    <row r="270" customFormat="false" ht="12.75" hidden="false" customHeight="false" outlineLevel="0" collapsed="false">
      <c r="A270" s="0" t="n">
        <v>286.084322768089</v>
      </c>
      <c r="B270" s="32" t="n">
        <v>18</v>
      </c>
      <c r="C270" s="32" t="n">
        <v>8</v>
      </c>
      <c r="D270" s="32" t="n">
        <v>2</v>
      </c>
      <c r="E270" s="32" t="n">
        <f aca="false">100-(C270*100/B270)</f>
        <v>55.5555555555556</v>
      </c>
      <c r="F270" s="32" t="n">
        <f aca="false">100-(D270*100/B270)</f>
        <v>88.8888888888889</v>
      </c>
    </row>
    <row r="271" customFormat="false" ht="12.75" hidden="false" customHeight="false" outlineLevel="0" collapsed="false">
      <c r="A271" s="0" t="n">
        <v>286.156288033642</v>
      </c>
      <c r="B271" s="32" t="n">
        <v>9</v>
      </c>
      <c r="C271" s="32" t="n">
        <v>4</v>
      </c>
      <c r="D271" s="32" t="n">
        <v>1</v>
      </c>
      <c r="E271" s="32" t="n">
        <f aca="false">100-(C271*100/B271)</f>
        <v>55.5555555555556</v>
      </c>
      <c r="F271" s="32" t="n">
        <f aca="false">100-(D271*100/B271)</f>
        <v>88.8888888888889</v>
      </c>
    </row>
    <row r="272" customFormat="false" ht="12.75" hidden="false" customHeight="false" outlineLevel="0" collapsed="false">
      <c r="A272" s="0" t="n">
        <v>286.17830839801</v>
      </c>
      <c r="B272" s="32" t="n">
        <v>10</v>
      </c>
      <c r="C272" s="32" t="n">
        <v>3</v>
      </c>
      <c r="D272" s="32" t="n">
        <v>2</v>
      </c>
      <c r="E272" s="32" t="n">
        <f aca="false">100-(C272*100/B272)</f>
        <v>70</v>
      </c>
      <c r="F272" s="32" t="n">
        <f aca="false">100-(D272*100/B272)</f>
        <v>80</v>
      </c>
    </row>
    <row r="273" customFormat="false" ht="12.75" hidden="false" customHeight="false" outlineLevel="0" collapsed="false">
      <c r="A273" s="0" t="n">
        <v>286.22946947891</v>
      </c>
      <c r="B273" s="32" t="n">
        <v>8</v>
      </c>
      <c r="C273" s="32" t="n">
        <v>4</v>
      </c>
      <c r="D273" s="32" t="n">
        <v>2</v>
      </c>
      <c r="E273" s="32" t="n">
        <f aca="false">100-(C273*100/B273)</f>
        <v>50</v>
      </c>
      <c r="F273" s="32" t="n">
        <f aca="false">100-(D273*100/B273)</f>
        <v>75</v>
      </c>
    </row>
    <row r="274" customFormat="false" ht="12.75" hidden="false" customHeight="false" outlineLevel="0" collapsed="false">
      <c r="A274" s="0" t="n">
        <v>286.287286527361</v>
      </c>
      <c r="B274" s="32" t="n">
        <v>3</v>
      </c>
      <c r="C274" s="32" t="n">
        <v>1</v>
      </c>
      <c r="D274" s="32" t="n">
        <v>1</v>
      </c>
      <c r="E274" s="32" t="n">
        <f aca="false">100-(C274*100/B274)</f>
        <v>66.6666666666667</v>
      </c>
      <c r="F274" s="32" t="n">
        <f aca="false">100-(D274*100/B274)</f>
        <v>66.6666666666667</v>
      </c>
    </row>
    <row r="275" customFormat="false" ht="12.75" hidden="false" customHeight="false" outlineLevel="0" collapsed="false">
      <c r="A275" s="0" t="n">
        <v>287.115243124754</v>
      </c>
      <c r="B275" s="32" t="n">
        <v>11</v>
      </c>
      <c r="C275" s="32" t="n">
        <v>5</v>
      </c>
      <c r="D275" s="32" t="n">
        <v>1</v>
      </c>
      <c r="E275" s="32" t="n">
        <f aca="false">100-(C275*100/B275)</f>
        <v>54.5454545454546</v>
      </c>
      <c r="F275" s="32" t="n">
        <f aca="false">100-(D275*100/B275)</f>
        <v>90.9090909090909</v>
      </c>
    </row>
    <row r="276" customFormat="false" ht="12.75" hidden="false" customHeight="false" outlineLevel="0" collapsed="false">
      <c r="A276" s="0" t="n">
        <v>288.026863691982</v>
      </c>
      <c r="B276" s="32" t="n">
        <v>21</v>
      </c>
      <c r="C276" s="32" t="n">
        <v>6</v>
      </c>
      <c r="D276" s="32" t="n">
        <v>2</v>
      </c>
      <c r="E276" s="32" t="n">
        <f aca="false">100-(C276*100/B276)</f>
        <v>71.4285714285714</v>
      </c>
      <c r="F276" s="32" t="n">
        <f aca="false">100-(D276*100/B276)</f>
        <v>90.4761904761905</v>
      </c>
    </row>
    <row r="277" customFormat="false" ht="12.75" hidden="false" customHeight="false" outlineLevel="0" collapsed="false">
      <c r="A277" s="0" t="n">
        <v>288.063079762767</v>
      </c>
      <c r="B277" s="32" t="n">
        <v>18</v>
      </c>
      <c r="C277" s="32" t="n">
        <v>6</v>
      </c>
      <c r="D277" s="32" t="n">
        <v>3</v>
      </c>
      <c r="E277" s="32" t="n">
        <f aca="false">100-(C277*100/B277)</f>
        <v>66.6666666666667</v>
      </c>
      <c r="F277" s="32" t="n">
        <f aca="false">100-(D277*100/B277)</f>
        <v>83.3333333333333</v>
      </c>
    </row>
    <row r="278" customFormat="false" ht="12.75" hidden="false" customHeight="false" outlineLevel="0" collapsed="false">
      <c r="A278" s="0" t="n">
        <v>288.099641403306</v>
      </c>
      <c r="B278" s="32" t="n">
        <v>14</v>
      </c>
      <c r="C278" s="32" t="n">
        <v>7</v>
      </c>
      <c r="D278" s="32" t="n">
        <v>3</v>
      </c>
      <c r="E278" s="32" t="n">
        <f aca="false">100-(C278*100/B278)</f>
        <v>50</v>
      </c>
      <c r="F278" s="32" t="n">
        <f aca="false">100-(D278*100/B278)</f>
        <v>78.5714285714286</v>
      </c>
    </row>
    <row r="279" customFormat="false" ht="12.75" hidden="false" customHeight="false" outlineLevel="0" collapsed="false">
      <c r="A279" s="0" t="n">
        <v>288.172095867895</v>
      </c>
      <c r="B279" s="32" t="n">
        <v>9</v>
      </c>
      <c r="C279" s="32" t="n">
        <v>4</v>
      </c>
      <c r="D279" s="32" t="n">
        <v>1</v>
      </c>
      <c r="E279" s="32" t="n">
        <f aca="false">100-(C279*100/B279)</f>
        <v>55.5555555555556</v>
      </c>
      <c r="F279" s="32" t="n">
        <f aca="false">100-(D279*100/B279)</f>
        <v>88.8888888888889</v>
      </c>
    </row>
    <row r="280" customFormat="false" ht="12.75" hidden="false" customHeight="false" outlineLevel="0" collapsed="false">
      <c r="A280" s="0" t="n">
        <v>288.244838374152</v>
      </c>
      <c r="B280" s="32" t="n">
        <v>6</v>
      </c>
      <c r="C280" s="32" t="n">
        <v>3</v>
      </c>
      <c r="D280" s="32" t="n">
        <v>1</v>
      </c>
      <c r="E280" s="32" t="n">
        <f aca="false">100-(C280*100/B280)</f>
        <v>50</v>
      </c>
      <c r="F280" s="32" t="n">
        <f aca="false">100-(D280*100/B280)</f>
        <v>83.3333333333333</v>
      </c>
    </row>
    <row r="281" customFormat="false" ht="12.75" hidden="false" customHeight="false" outlineLevel="0" collapsed="false">
      <c r="A281" s="0" t="n">
        <v>290.100216995248</v>
      </c>
      <c r="B281" s="32" t="n">
        <v>13</v>
      </c>
      <c r="C281" s="32" t="n">
        <v>4</v>
      </c>
      <c r="D281" s="32" t="n">
        <v>3</v>
      </c>
      <c r="E281" s="32" t="n">
        <f aca="false">100-(C281*100/B281)</f>
        <v>69.2307692307692</v>
      </c>
      <c r="F281" s="32" t="n">
        <f aca="false">100-(D281*100/B281)</f>
        <v>76.9230769230769</v>
      </c>
    </row>
    <row r="282" customFormat="false" ht="12.75" hidden="false" customHeight="false" outlineLevel="0" collapsed="false">
      <c r="A282" s="0" t="n">
        <v>290.15207162074</v>
      </c>
      <c r="B282" s="32" t="n">
        <v>11</v>
      </c>
      <c r="C282" s="32" t="n">
        <v>4</v>
      </c>
      <c r="D282" s="32" t="n">
        <v>2</v>
      </c>
      <c r="E282" s="32" t="n">
        <f aca="false">100-(C282*100/B282)</f>
        <v>63.6363636363636</v>
      </c>
      <c r="F282" s="32" t="n">
        <f aca="false">100-(D282*100/B282)</f>
        <v>81.8181818181818</v>
      </c>
    </row>
    <row r="283" customFormat="false" ht="12.75" hidden="false" customHeight="false" outlineLevel="0" collapsed="false">
      <c r="A283" s="0" t="n">
        <v>291.219522536311</v>
      </c>
      <c r="B283" s="32" t="n">
        <v>7</v>
      </c>
      <c r="C283" s="32" t="n">
        <v>2</v>
      </c>
      <c r="D283" s="32" t="n">
        <v>1</v>
      </c>
      <c r="E283" s="32" t="n">
        <f aca="false">100-(C283*100/B283)</f>
        <v>71.4285714285714</v>
      </c>
      <c r="F283" s="32" t="n">
        <f aca="false">100-(D283*100/B283)</f>
        <v>85.7142857142857</v>
      </c>
    </row>
    <row r="284" customFormat="false" ht="12.75" hidden="false" customHeight="false" outlineLevel="0" collapsed="false">
      <c r="A284" s="0" t="n">
        <v>291.77256586157</v>
      </c>
      <c r="B284" s="32" t="n">
        <v>13</v>
      </c>
      <c r="C284" s="32" t="n">
        <v>1</v>
      </c>
      <c r="D284" s="32" t="n">
        <v>1</v>
      </c>
      <c r="E284" s="32" t="n">
        <f aca="false">100-(C284*100/B284)</f>
        <v>92.3076923076923</v>
      </c>
      <c r="F284" s="32" t="n">
        <f aca="false">100-(D284*100/B284)</f>
        <v>92.3076923076923</v>
      </c>
    </row>
    <row r="285" customFormat="false" ht="12.75" hidden="false" customHeight="false" outlineLevel="0" collapsed="false">
      <c r="A285" s="0" t="n">
        <v>292.058446148216</v>
      </c>
      <c r="B285" s="32" t="n">
        <v>21</v>
      </c>
      <c r="C285" s="32" t="n">
        <v>7</v>
      </c>
      <c r="D285" s="32" t="n">
        <v>3</v>
      </c>
      <c r="E285" s="32" t="n">
        <f aca="false">100-(C285*100/B285)</f>
        <v>66.6666666666667</v>
      </c>
      <c r="F285" s="32" t="n">
        <f aca="false">100-(D285*100/B285)</f>
        <v>85.7142857142857</v>
      </c>
    </row>
    <row r="286" customFormat="false" ht="12.75" hidden="false" customHeight="false" outlineLevel="0" collapsed="false">
      <c r="A286" s="0" t="n">
        <v>292.131216266162</v>
      </c>
      <c r="B286" s="32" t="n">
        <v>16</v>
      </c>
      <c r="C286" s="32" t="n">
        <v>5</v>
      </c>
      <c r="D286" s="32" t="n">
        <v>3</v>
      </c>
      <c r="E286" s="32" t="n">
        <f aca="false">100-(C286*100/B286)</f>
        <v>68.75</v>
      </c>
      <c r="F286" s="32" t="n">
        <f aca="false">100-(D286*100/B286)</f>
        <v>81.25</v>
      </c>
    </row>
    <row r="287" customFormat="false" ht="12.75" hidden="false" customHeight="false" outlineLevel="0" collapsed="false">
      <c r="A287" s="0" t="n">
        <v>292.203579686784</v>
      </c>
      <c r="B287" s="32" t="n">
        <v>9</v>
      </c>
      <c r="C287" s="32" t="n">
        <v>2</v>
      </c>
      <c r="D287" s="32" t="n">
        <v>1</v>
      </c>
      <c r="E287" s="32" t="n">
        <f aca="false">100-(C287*100/B287)</f>
        <v>77.7777777777778</v>
      </c>
      <c r="F287" s="32" t="n">
        <f aca="false">100-(D287*100/B287)</f>
        <v>88.8888888888889</v>
      </c>
    </row>
    <row r="288" customFormat="false" ht="12.75" hidden="false" customHeight="false" outlineLevel="0" collapsed="false">
      <c r="A288" s="0" t="n">
        <v>293.141755417362</v>
      </c>
      <c r="B288" s="32" t="n">
        <v>10</v>
      </c>
      <c r="C288" s="32" t="n">
        <v>4</v>
      </c>
      <c r="D288" s="32" t="n">
        <v>1</v>
      </c>
      <c r="E288" s="32" t="n">
        <f aca="false">100-(C288*100/B288)</f>
        <v>60</v>
      </c>
      <c r="F288" s="32" t="n">
        <f aca="false">100-(D288*100/B288)</f>
        <v>90</v>
      </c>
    </row>
    <row r="289" customFormat="false" ht="12.75" hidden="false" customHeight="false" outlineLevel="0" collapsed="false">
      <c r="A289" s="0" t="n">
        <v>294.052751985489</v>
      </c>
      <c r="B289" s="32" t="n">
        <v>19</v>
      </c>
      <c r="C289" s="32" t="n">
        <v>7</v>
      </c>
      <c r="D289" s="32" t="n">
        <v>2</v>
      </c>
      <c r="E289" s="32" t="n">
        <f aca="false">100-(C289*100/B289)</f>
        <v>63.1578947368421</v>
      </c>
      <c r="F289" s="32" t="n">
        <f aca="false">100-(D289*100/B289)</f>
        <v>89.4736842105263</v>
      </c>
    </row>
    <row r="290" customFormat="false" ht="12.75" hidden="false" customHeight="false" outlineLevel="0" collapsed="false">
      <c r="A290" s="0" t="n">
        <v>294.062001162096</v>
      </c>
      <c r="B290" s="32" t="n">
        <v>113</v>
      </c>
      <c r="C290" s="32" t="n">
        <v>38</v>
      </c>
      <c r="D290" s="32" t="n">
        <v>1</v>
      </c>
      <c r="E290" s="32" t="n">
        <f aca="false">100-(C290*100/B290)</f>
        <v>66.3716814159292</v>
      </c>
      <c r="F290" s="32" t="n">
        <f aca="false">100-(D290*100/B290)</f>
        <v>99.1150442477876</v>
      </c>
    </row>
    <row r="291" customFormat="false" ht="12.75" hidden="false" customHeight="false" outlineLevel="0" collapsed="false">
      <c r="A291" s="0" t="n">
        <v>294.109994730486</v>
      </c>
      <c r="B291" s="32" t="n">
        <v>16</v>
      </c>
      <c r="C291" s="32" t="n">
        <v>4</v>
      </c>
      <c r="D291" s="32" t="n">
        <v>3</v>
      </c>
      <c r="E291" s="32" t="n">
        <f aca="false">100-(C291*100/B291)</f>
        <v>75</v>
      </c>
      <c r="F291" s="32" t="n">
        <f aca="false">100-(D291*100/B291)</f>
        <v>81.25</v>
      </c>
    </row>
    <row r="292" customFormat="false" ht="12.75" hidden="false" customHeight="false" outlineLevel="0" collapsed="false">
      <c r="A292" s="0" t="n">
        <v>294.111422604776</v>
      </c>
      <c r="B292" s="32" t="n">
        <v>18</v>
      </c>
      <c r="C292" s="32" t="n">
        <v>5</v>
      </c>
      <c r="D292" s="32" t="n">
        <v>3</v>
      </c>
      <c r="E292" s="32" t="n">
        <f aca="false">100-(C292*100/B292)</f>
        <v>72.2222222222222</v>
      </c>
      <c r="F292" s="32" t="n">
        <f aca="false">100-(D292*100/B292)</f>
        <v>83.3333333333333</v>
      </c>
    </row>
    <row r="293" customFormat="false" ht="12.75" hidden="false" customHeight="false" outlineLevel="0" collapsed="false">
      <c r="A293" s="0" t="n">
        <v>294.138736744263</v>
      </c>
      <c r="B293" s="32" t="n">
        <v>52</v>
      </c>
      <c r="C293" s="32" t="n">
        <v>15</v>
      </c>
      <c r="D293" s="32" t="n">
        <v>1</v>
      </c>
      <c r="E293" s="32" t="n">
        <f aca="false">100-(C293*100/B293)</f>
        <v>71.1538461538462</v>
      </c>
      <c r="F293" s="32" t="n">
        <f aca="false">100-(D293*100/B293)</f>
        <v>98.0769230769231</v>
      </c>
    </row>
    <row r="294" customFormat="false" ht="12.75" hidden="false" customHeight="false" outlineLevel="0" collapsed="false">
      <c r="A294" s="0" t="n">
        <v>294.17365771841</v>
      </c>
      <c r="B294" s="32" t="n">
        <v>11</v>
      </c>
      <c r="C294" s="32" t="n">
        <v>2</v>
      </c>
      <c r="D294" s="32" t="n">
        <v>1</v>
      </c>
      <c r="E294" s="32" t="n">
        <f aca="false">100-(C294*100/B294)</f>
        <v>81.8181818181818</v>
      </c>
      <c r="F294" s="32" t="n">
        <f aca="false">100-(D294*100/B294)</f>
        <v>90.9090909090909</v>
      </c>
    </row>
    <row r="295" customFormat="false" ht="12.75" hidden="false" customHeight="false" outlineLevel="0" collapsed="false">
      <c r="A295" s="0" t="n">
        <v>295.120607821194</v>
      </c>
      <c r="B295" s="32" t="n">
        <v>13</v>
      </c>
      <c r="C295" s="32" t="n">
        <v>5</v>
      </c>
      <c r="D295" s="32" t="n">
        <v>1</v>
      </c>
      <c r="E295" s="32" t="n">
        <f aca="false">100-(C295*100/B295)</f>
        <v>61.5384615384615</v>
      </c>
      <c r="F295" s="32" t="n">
        <f aca="false">100-(D295*100/B295)</f>
        <v>92.3076923076923</v>
      </c>
    </row>
    <row r="296" customFormat="false" ht="12.75" hidden="false" customHeight="false" outlineLevel="0" collapsed="false">
      <c r="A296" s="0" t="n">
        <v>296.079895308338</v>
      </c>
      <c r="B296" s="32" t="n">
        <v>18</v>
      </c>
      <c r="C296" s="32" t="n">
        <v>6</v>
      </c>
      <c r="D296" s="32" t="n">
        <v>1</v>
      </c>
      <c r="E296" s="32" t="n">
        <f aca="false">100-(C296*100/B296)</f>
        <v>66.6666666666667</v>
      </c>
      <c r="F296" s="32" t="n">
        <f aca="false">100-(D296*100/B296)</f>
        <v>94.4444444444444</v>
      </c>
    </row>
    <row r="297" customFormat="false" ht="12.75" hidden="false" customHeight="false" outlineLevel="0" collapsed="false">
      <c r="A297" s="0" t="n">
        <v>296.104510716214</v>
      </c>
      <c r="B297" s="32" t="n">
        <v>15</v>
      </c>
      <c r="C297" s="32" t="n">
        <v>5</v>
      </c>
      <c r="D297" s="32" t="n">
        <v>3</v>
      </c>
      <c r="E297" s="32" t="n">
        <f aca="false">100-(C297*100/B297)</f>
        <v>66.6666666666667</v>
      </c>
      <c r="F297" s="32" t="n">
        <f aca="false">100-(D297*100/B297)</f>
        <v>80</v>
      </c>
    </row>
    <row r="298" customFormat="false" ht="12.75" hidden="false" customHeight="false" outlineLevel="0" collapsed="false">
      <c r="A298" s="0" t="n">
        <v>296.126420173667</v>
      </c>
      <c r="B298" s="32" t="n">
        <v>18</v>
      </c>
      <c r="C298" s="32" t="n">
        <v>5</v>
      </c>
      <c r="D298" s="32" t="n">
        <v>2</v>
      </c>
      <c r="E298" s="32" t="n">
        <f aca="false">100-(C298*100/B298)</f>
        <v>72.2222222222222</v>
      </c>
      <c r="F298" s="32" t="n">
        <f aca="false">100-(D298*100/B298)</f>
        <v>88.8888888888889</v>
      </c>
    </row>
    <row r="299" customFormat="false" ht="12.75" hidden="false" customHeight="false" outlineLevel="0" collapsed="false">
      <c r="A299" s="0" t="n">
        <v>296.140969406596</v>
      </c>
      <c r="B299" s="32" t="n">
        <v>12</v>
      </c>
      <c r="C299" s="32" t="n">
        <v>4</v>
      </c>
      <c r="D299" s="32" t="n">
        <v>1</v>
      </c>
      <c r="E299" s="32" t="n">
        <f aca="false">100-(C299*100/B299)</f>
        <v>66.6666666666667</v>
      </c>
      <c r="F299" s="32" t="n">
        <f aca="false">100-(D299*100/B299)</f>
        <v>91.6666666666667</v>
      </c>
    </row>
    <row r="300" customFormat="false" ht="12.75" hidden="false" customHeight="false" outlineLevel="0" collapsed="false">
      <c r="A300" s="0" t="n">
        <v>296.162604121525</v>
      </c>
      <c r="B300" s="32" t="n">
        <v>14</v>
      </c>
      <c r="C300" s="32" t="n">
        <v>4</v>
      </c>
      <c r="D300" s="32" t="n">
        <v>3</v>
      </c>
      <c r="E300" s="32" t="n">
        <f aca="false">100-(C300*100/B300)</f>
        <v>71.4285714285714</v>
      </c>
      <c r="F300" s="32" t="n">
        <f aca="false">100-(D300*100/B300)</f>
        <v>78.5714285714286</v>
      </c>
    </row>
    <row r="301" customFormat="false" ht="12.75" hidden="false" customHeight="false" outlineLevel="0" collapsed="false">
      <c r="A301" s="0" t="n">
        <v>296.188646740398</v>
      </c>
      <c r="B301" s="32" t="n">
        <v>9</v>
      </c>
      <c r="C301" s="32" t="n">
        <v>4</v>
      </c>
      <c r="D301" s="32" t="n">
        <v>1</v>
      </c>
      <c r="E301" s="32" t="n">
        <f aca="false">100-(C301*100/B301)</f>
        <v>55.5555555555556</v>
      </c>
      <c r="F301" s="32" t="n">
        <f aca="false">100-(D301*100/B301)</f>
        <v>88.8888888888889</v>
      </c>
    </row>
    <row r="302" customFormat="false" ht="12.75" hidden="false" customHeight="false" outlineLevel="0" collapsed="false">
      <c r="A302" s="0" t="n">
        <v>296.198621896672</v>
      </c>
      <c r="B302" s="32" t="n">
        <v>9</v>
      </c>
      <c r="C302" s="32" t="n">
        <v>2</v>
      </c>
      <c r="D302" s="32" t="n">
        <v>2</v>
      </c>
      <c r="E302" s="32" t="n">
        <f aca="false">100-(C302*100/B302)</f>
        <v>77.7777777777778</v>
      </c>
      <c r="F302" s="32" t="n">
        <f aca="false">100-(D302*100/B302)</f>
        <v>77.7777777777778</v>
      </c>
    </row>
    <row r="303" customFormat="false" ht="12.75" hidden="false" customHeight="false" outlineLevel="0" collapsed="false">
      <c r="A303" s="0" t="n">
        <v>298.08397096329</v>
      </c>
      <c r="B303" s="32" t="n">
        <v>18</v>
      </c>
      <c r="C303" s="32" t="n">
        <v>8</v>
      </c>
      <c r="D303" s="32" t="n">
        <v>5</v>
      </c>
      <c r="E303" s="32" t="n">
        <f aca="false">100-(C303*100/B303)</f>
        <v>55.5555555555556</v>
      </c>
      <c r="F303" s="32" t="n">
        <f aca="false">100-(D303*100/B303)</f>
        <v>72.2222222222222</v>
      </c>
    </row>
    <row r="304" customFormat="false" ht="12.75" hidden="false" customHeight="false" outlineLevel="0" collapsed="false">
      <c r="A304" s="0" t="n">
        <v>298.178160512542</v>
      </c>
      <c r="B304" s="32" t="n">
        <v>11</v>
      </c>
      <c r="C304" s="32" t="n">
        <v>4</v>
      </c>
      <c r="D304" s="32" t="n">
        <v>3</v>
      </c>
      <c r="E304" s="32" t="n">
        <f aca="false">100-(C304*100/B304)</f>
        <v>63.6363636363636</v>
      </c>
      <c r="F304" s="32" t="n">
        <f aca="false">100-(D304*100/B304)</f>
        <v>72.7272727272727</v>
      </c>
    </row>
    <row r="305" customFormat="false" ht="12.75" hidden="false" customHeight="false" outlineLevel="0" collapsed="false">
      <c r="A305" s="0" t="n">
        <v>298.193052161344</v>
      </c>
      <c r="B305" s="32" t="n">
        <v>9</v>
      </c>
      <c r="C305" s="32" t="n">
        <v>4</v>
      </c>
      <c r="D305" s="32" t="n">
        <v>2</v>
      </c>
      <c r="E305" s="32" t="n">
        <f aca="false">100-(C305*100/B305)</f>
        <v>55.5555555555556</v>
      </c>
      <c r="F305" s="32" t="n">
        <f aca="false">100-(D305*100/B305)</f>
        <v>77.7777777777778</v>
      </c>
    </row>
    <row r="306" customFormat="false" ht="12.75" hidden="false" customHeight="false" outlineLevel="0" collapsed="false">
      <c r="A306" s="0" t="n">
        <v>298.250582459162</v>
      </c>
      <c r="B306" s="32" t="n">
        <v>6</v>
      </c>
      <c r="C306" s="32" t="n">
        <v>2</v>
      </c>
      <c r="D306" s="32" t="n">
        <v>1</v>
      </c>
      <c r="E306" s="32" t="n">
        <f aca="false">100-(C306*100/B306)</f>
        <v>66.6666666666667</v>
      </c>
      <c r="F306" s="32" t="n">
        <f aca="false">100-(D306*100/B306)</f>
        <v>83.3333333333333</v>
      </c>
    </row>
    <row r="307" customFormat="false" ht="12.75" hidden="false" customHeight="false" outlineLevel="0" collapsed="false">
      <c r="A307" s="0" t="n">
        <v>299.079233712005</v>
      </c>
      <c r="B307" s="32" t="n">
        <v>18</v>
      </c>
      <c r="C307" s="32" t="n">
        <v>8</v>
      </c>
      <c r="D307" s="32" t="n">
        <v>2</v>
      </c>
      <c r="E307" s="32" t="n">
        <f aca="false">100-(C307*100/B307)</f>
        <v>55.5555555555556</v>
      </c>
      <c r="F307" s="32" t="n">
        <f aca="false">100-(D307*100/B307)</f>
        <v>88.8888888888889</v>
      </c>
    </row>
    <row r="308" customFormat="false" ht="12.75" hidden="false" customHeight="false" outlineLevel="0" collapsed="false">
      <c r="A308" s="0" t="n">
        <v>299.119299717705</v>
      </c>
      <c r="B308" s="32" t="n">
        <v>13</v>
      </c>
      <c r="C308" s="32" t="n">
        <v>4</v>
      </c>
      <c r="D308" s="32" t="n">
        <v>3</v>
      </c>
      <c r="E308" s="32" t="n">
        <f aca="false">100-(C308*100/B308)</f>
        <v>69.2307692307692</v>
      </c>
      <c r="F308" s="32" t="n">
        <f aca="false">100-(D308*100/B308)</f>
        <v>76.9230769230769</v>
      </c>
    </row>
    <row r="309" customFormat="false" ht="12.75" hidden="false" customHeight="false" outlineLevel="0" collapsed="false">
      <c r="A309" s="0" t="n">
        <v>299.17339790266</v>
      </c>
      <c r="B309" s="32" t="n">
        <v>14</v>
      </c>
      <c r="C309" s="32" t="n">
        <v>3</v>
      </c>
      <c r="D309" s="32" t="n">
        <v>2</v>
      </c>
      <c r="E309" s="32" t="n">
        <f aca="false">100-(C309*100/B309)</f>
        <v>78.5714285714286</v>
      </c>
      <c r="F309" s="32" t="n">
        <f aca="false">100-(D309*100/B309)</f>
        <v>85.7142857142857</v>
      </c>
    </row>
    <row r="310" customFormat="false" ht="12.75" hidden="false" customHeight="false" outlineLevel="0" collapsed="false">
      <c r="A310" s="0" t="n">
        <v>299.224959523623</v>
      </c>
      <c r="B310" s="32" t="n">
        <v>8</v>
      </c>
      <c r="C310" s="32" t="n">
        <v>3</v>
      </c>
      <c r="D310" s="32" t="n">
        <v>1</v>
      </c>
      <c r="E310" s="32" t="n">
        <f aca="false">100-(C310*100/B310)</f>
        <v>62.5</v>
      </c>
      <c r="F310" s="32" t="n">
        <f aca="false">100-(D310*100/B310)</f>
        <v>87.5</v>
      </c>
    </row>
    <row r="311" customFormat="false" ht="12.75" hidden="false" customHeight="false" outlineLevel="0" collapsed="false">
      <c r="A311" s="0" t="n">
        <v>300.063354538261</v>
      </c>
      <c r="B311" s="32" t="n">
        <v>22</v>
      </c>
      <c r="C311" s="32" t="n">
        <v>8</v>
      </c>
      <c r="D311" s="32" t="n">
        <v>2</v>
      </c>
      <c r="E311" s="32" t="n">
        <f aca="false">100-(C311*100/B311)</f>
        <v>63.6363636363636</v>
      </c>
      <c r="F311" s="32" t="n">
        <f aca="false">100-(D311*100/B311)</f>
        <v>90.9090909090909</v>
      </c>
    </row>
    <row r="312" customFormat="false" ht="12.75" hidden="false" customHeight="false" outlineLevel="0" collapsed="false">
      <c r="A312" s="0" t="n">
        <v>300.100204306563</v>
      </c>
      <c r="B312" s="32" t="n">
        <v>19</v>
      </c>
      <c r="C312" s="32" t="n">
        <v>7</v>
      </c>
      <c r="D312" s="32" t="n">
        <v>3</v>
      </c>
      <c r="E312" s="32" t="n">
        <f aca="false">100-(C312*100/B312)</f>
        <v>63.1578947368421</v>
      </c>
      <c r="F312" s="32" t="n">
        <f aca="false">100-(D312*100/B312)</f>
        <v>84.2105263157895</v>
      </c>
    </row>
    <row r="313" customFormat="false" ht="12.75" hidden="false" customHeight="false" outlineLevel="0" collapsed="false">
      <c r="A313" s="0" t="n">
        <v>300.113042986265</v>
      </c>
      <c r="B313" s="32" t="n">
        <v>80</v>
      </c>
      <c r="C313" s="32" t="n">
        <v>30</v>
      </c>
      <c r="D313" s="32" t="n">
        <v>2</v>
      </c>
      <c r="E313" s="32" t="n">
        <f aca="false">100-(C313*100/B313)</f>
        <v>62.5</v>
      </c>
      <c r="F313" s="32" t="n">
        <f aca="false">100-(D313*100/B313)</f>
        <v>97.5</v>
      </c>
    </row>
    <row r="314" customFormat="false" ht="12.75" hidden="false" customHeight="false" outlineLevel="0" collapsed="false">
      <c r="A314" s="0" t="n">
        <v>300.172561849795</v>
      </c>
      <c r="B314" s="32" t="n">
        <v>12</v>
      </c>
      <c r="C314" s="32" t="n">
        <v>5</v>
      </c>
      <c r="D314" s="32" t="n">
        <v>2</v>
      </c>
      <c r="E314" s="32" t="n">
        <f aca="false">100-(C314*100/B314)</f>
        <v>58.3333333333333</v>
      </c>
      <c r="F314" s="32" t="n">
        <f aca="false">100-(D314*100/B314)</f>
        <v>83.3333333333333</v>
      </c>
    </row>
    <row r="315" customFormat="false" ht="12.75" hidden="false" customHeight="false" outlineLevel="0" collapsed="false">
      <c r="A315" s="0" t="n">
        <v>300.208891718146</v>
      </c>
      <c r="B315" s="32" t="n">
        <v>9</v>
      </c>
      <c r="C315" s="32" t="n">
        <v>4</v>
      </c>
      <c r="D315" s="32" t="n">
        <v>2</v>
      </c>
      <c r="E315" s="32" t="n">
        <f aca="false">100-(C315*100/B315)</f>
        <v>55.5555555555556</v>
      </c>
      <c r="F315" s="32" t="n">
        <f aca="false">100-(D315*100/B315)</f>
        <v>77.7777777777778</v>
      </c>
    </row>
    <row r="316" customFormat="false" ht="12.75" hidden="false" customHeight="false" outlineLevel="0" collapsed="false">
      <c r="A316" s="0" t="n">
        <v>301.131348402486</v>
      </c>
      <c r="B316" s="32" t="n">
        <v>17</v>
      </c>
      <c r="C316" s="32" t="n">
        <v>6</v>
      </c>
      <c r="D316" s="32" t="n">
        <v>2</v>
      </c>
      <c r="E316" s="32" t="n">
        <f aca="false">100-(C316*100/B316)</f>
        <v>64.7058823529412</v>
      </c>
      <c r="F316" s="32" t="n">
        <f aca="false">100-(D316*100/B316)</f>
        <v>88.2352941176471</v>
      </c>
    </row>
    <row r="317" customFormat="false" ht="12.75" hidden="false" customHeight="false" outlineLevel="0" collapsed="false">
      <c r="A317" s="0" t="n">
        <v>302.079275267468</v>
      </c>
      <c r="B317" s="32" t="n">
        <v>22</v>
      </c>
      <c r="C317" s="32" t="n">
        <v>9</v>
      </c>
      <c r="D317" s="32" t="n">
        <v>4</v>
      </c>
      <c r="E317" s="32" t="n">
        <f aca="false">100-(C317*100/B317)</f>
        <v>59.0909090909091</v>
      </c>
      <c r="F317" s="32" t="n">
        <f aca="false">100-(D317*100/B317)</f>
        <v>81.8181818181818</v>
      </c>
    </row>
    <row r="318" customFormat="false" ht="12.75" hidden="false" customHeight="false" outlineLevel="0" collapsed="false">
      <c r="A318" s="0" t="n">
        <v>302.126415934228</v>
      </c>
      <c r="B318" s="32" t="n">
        <v>20</v>
      </c>
      <c r="C318" s="32" t="n">
        <v>7</v>
      </c>
      <c r="D318" s="32" t="n">
        <v>3</v>
      </c>
      <c r="E318" s="32" t="n">
        <f aca="false">100-(C318*100/B318)</f>
        <v>65</v>
      </c>
      <c r="F318" s="32" t="n">
        <f aca="false">100-(D318*100/B318)</f>
        <v>85</v>
      </c>
    </row>
    <row r="319" customFormat="false" ht="12.75" hidden="false" customHeight="false" outlineLevel="0" collapsed="false">
      <c r="A319" s="0" t="n">
        <v>302.151007085483</v>
      </c>
      <c r="B319" s="32" t="n">
        <v>12</v>
      </c>
      <c r="C319" s="32" t="n">
        <v>5</v>
      </c>
      <c r="D319" s="32" t="n">
        <v>1</v>
      </c>
      <c r="E319" s="32" t="n">
        <f aca="false">100-(C319*100/B319)</f>
        <v>58.3333333333333</v>
      </c>
      <c r="F319" s="32" t="n">
        <f aca="false">100-(D319*100/B319)</f>
        <v>91.6666666666667</v>
      </c>
    </row>
    <row r="320" customFormat="false" ht="12.75" hidden="false" customHeight="false" outlineLevel="0" collapsed="false">
      <c r="A320" s="0" t="n">
        <v>302.162674284017</v>
      </c>
      <c r="B320" s="32" t="n">
        <v>12</v>
      </c>
      <c r="C320" s="32" t="n">
        <v>4</v>
      </c>
      <c r="D320" s="32" t="n">
        <v>2</v>
      </c>
      <c r="E320" s="32" t="n">
        <f aca="false">100-(C320*100/B320)</f>
        <v>66.6666666666667</v>
      </c>
      <c r="F320" s="32" t="n">
        <f aca="false">100-(D320*100/B320)</f>
        <v>83.3333333333333</v>
      </c>
    </row>
    <row r="321" customFormat="false" ht="12.75" hidden="false" customHeight="false" outlineLevel="0" collapsed="false">
      <c r="A321" s="0" t="n">
        <v>302.188077684915</v>
      </c>
      <c r="B321" s="32" t="n">
        <v>11</v>
      </c>
      <c r="C321" s="32" t="n">
        <v>5</v>
      </c>
      <c r="D321" s="32" t="n">
        <v>2</v>
      </c>
      <c r="E321" s="32" t="n">
        <f aca="false">100-(C321*100/B321)</f>
        <v>54.5454545454546</v>
      </c>
      <c r="F321" s="32" t="n">
        <f aca="false">100-(D321*100/B321)</f>
        <v>81.8181818181818</v>
      </c>
    </row>
    <row r="322" customFormat="false" ht="12.75" hidden="false" customHeight="false" outlineLevel="0" collapsed="false">
      <c r="A322" s="0" t="n">
        <v>302.209262581411</v>
      </c>
      <c r="B322" s="32" t="n">
        <v>8</v>
      </c>
      <c r="C322" s="32" t="n">
        <v>2</v>
      </c>
      <c r="D322" s="32" t="n">
        <v>2</v>
      </c>
      <c r="E322" s="32" t="n">
        <f aca="false">100-(C322*100/B322)</f>
        <v>75</v>
      </c>
      <c r="F322" s="32" t="n">
        <f aca="false">100-(D322*100/B322)</f>
        <v>75</v>
      </c>
    </row>
    <row r="323" customFormat="false" ht="12.75" hidden="false" customHeight="false" outlineLevel="0" collapsed="false">
      <c r="A323" s="0" t="n">
        <v>302.224914016064</v>
      </c>
      <c r="B323" s="32" t="n">
        <v>6</v>
      </c>
      <c r="C323" s="32" t="n">
        <v>3</v>
      </c>
      <c r="D323" s="32" t="n">
        <v>1</v>
      </c>
      <c r="E323" s="32" t="n">
        <f aca="false">100-(C323*100/B323)</f>
        <v>50</v>
      </c>
      <c r="F323" s="32" t="n">
        <f aca="false">100-(D323*100/B323)</f>
        <v>83.3333333333333</v>
      </c>
    </row>
    <row r="324" customFormat="false" ht="12.75" hidden="false" customHeight="false" outlineLevel="0" collapsed="false">
      <c r="A324" s="0" t="n">
        <v>303.110665282837</v>
      </c>
      <c r="B324" s="32" t="n">
        <v>20</v>
      </c>
      <c r="C324" s="32" t="n">
        <v>8</v>
      </c>
      <c r="D324" s="32" t="n">
        <v>3</v>
      </c>
      <c r="E324" s="32" t="n">
        <f aca="false">100-(C324*100/B324)</f>
        <v>60</v>
      </c>
      <c r="F324" s="32" t="n">
        <f aca="false">100-(D324*100/B324)</f>
        <v>85</v>
      </c>
    </row>
    <row r="325" customFormat="false" ht="12.75" hidden="false" customHeight="false" outlineLevel="0" collapsed="false">
      <c r="A325" s="0" t="n">
        <v>304.058361669145</v>
      </c>
      <c r="B325" s="32" t="n">
        <v>27</v>
      </c>
      <c r="C325" s="32" t="n">
        <v>8</v>
      </c>
      <c r="D325" s="32" t="n">
        <v>2</v>
      </c>
      <c r="E325" s="32" t="n">
        <f aca="false">100-(C325*100/B325)</f>
        <v>70.3703703703704</v>
      </c>
      <c r="F325" s="32" t="n">
        <f aca="false">100-(D325*100/B325)</f>
        <v>92.5925925925926</v>
      </c>
    </row>
    <row r="326" customFormat="false" ht="12.75" hidden="false" customHeight="false" outlineLevel="0" collapsed="false">
      <c r="A326" s="0" t="n">
        <v>304.11586448586</v>
      </c>
      <c r="B326" s="32" t="n">
        <v>17</v>
      </c>
      <c r="C326" s="32" t="n">
        <v>4</v>
      </c>
      <c r="D326" s="32" t="n">
        <v>2</v>
      </c>
      <c r="E326" s="32" t="n">
        <f aca="false">100-(C326*100/B326)</f>
        <v>76.4705882352941</v>
      </c>
      <c r="F326" s="32" t="n">
        <f aca="false">100-(D326*100/B326)</f>
        <v>88.2352941176471</v>
      </c>
    </row>
    <row r="327" customFormat="false" ht="12.75" hidden="false" customHeight="false" outlineLevel="0" collapsed="false">
      <c r="A327" s="0" t="n">
        <v>304.131311356589</v>
      </c>
      <c r="B327" s="32" t="n">
        <v>16</v>
      </c>
      <c r="C327" s="32" t="n">
        <v>8</v>
      </c>
      <c r="D327" s="32" t="n">
        <v>3</v>
      </c>
      <c r="E327" s="32" t="n">
        <f aca="false">100-(C327*100/B327)</f>
        <v>50</v>
      </c>
      <c r="F327" s="32" t="n">
        <f aca="false">100-(D327*100/B327)</f>
        <v>81.25</v>
      </c>
    </row>
    <row r="328" customFormat="false" ht="12.75" hidden="false" customHeight="false" outlineLevel="0" collapsed="false">
      <c r="A328" s="0" t="n">
        <v>304.211389164652</v>
      </c>
      <c r="B328" s="32" t="n">
        <v>8</v>
      </c>
      <c r="C328" s="32" t="n">
        <v>3</v>
      </c>
      <c r="D328" s="32" t="n">
        <v>2</v>
      </c>
      <c r="E328" s="32" t="n">
        <f aca="false">100-(C328*100/B328)</f>
        <v>62.5</v>
      </c>
      <c r="F328" s="32" t="n">
        <f aca="false">100-(D328*100/B328)</f>
        <v>75</v>
      </c>
    </row>
    <row r="329" customFormat="false" ht="12.75" hidden="false" customHeight="false" outlineLevel="0" collapsed="false">
      <c r="A329" s="0" t="n">
        <v>304.240252945635</v>
      </c>
      <c r="B329" s="32" t="n">
        <v>8</v>
      </c>
      <c r="C329" s="32" t="n">
        <v>3</v>
      </c>
      <c r="D329" s="32" t="n">
        <v>2</v>
      </c>
      <c r="E329" s="32" t="n">
        <f aca="false">100-(C329*100/B329)</f>
        <v>62.5</v>
      </c>
      <c r="F329" s="32" t="n">
        <f aca="false">100-(D329*100/B329)</f>
        <v>75</v>
      </c>
    </row>
    <row r="330" customFormat="false" ht="12.75" hidden="false" customHeight="false" outlineLevel="0" collapsed="false">
      <c r="A330" s="0" t="n">
        <v>305.936612374543</v>
      </c>
      <c r="B330" s="32" t="n">
        <v>237</v>
      </c>
      <c r="C330" s="32" t="n">
        <v>57</v>
      </c>
      <c r="D330" s="32" t="n">
        <v>13</v>
      </c>
      <c r="E330" s="32" t="n">
        <f aca="false">100-(C330*100/B330)</f>
        <v>75.9493670886076</v>
      </c>
      <c r="F330" s="32" t="n">
        <f aca="false">100-(D330*100/B330)</f>
        <v>94.5147679324895</v>
      </c>
    </row>
    <row r="331" customFormat="false" ht="12.75" hidden="false" customHeight="false" outlineLevel="0" collapsed="false">
      <c r="A331" s="0" t="n">
        <v>306.029547316211</v>
      </c>
      <c r="B331" s="32" t="n">
        <v>176</v>
      </c>
      <c r="C331" s="32" t="n">
        <v>70</v>
      </c>
      <c r="D331" s="32" t="n">
        <v>9</v>
      </c>
      <c r="E331" s="32" t="n">
        <f aca="false">100-(C331*100/B331)</f>
        <v>60.2272727272727</v>
      </c>
      <c r="F331" s="32" t="n">
        <f aca="false">100-(D331*100/B331)</f>
        <v>94.8863636363636</v>
      </c>
    </row>
    <row r="332" customFormat="false" ht="12.75" hidden="false" customHeight="false" outlineLevel="0" collapsed="false">
      <c r="A332" s="0" t="n">
        <v>306.110038424103</v>
      </c>
      <c r="B332" s="32" t="n">
        <v>17</v>
      </c>
      <c r="C332" s="32" t="n">
        <v>7</v>
      </c>
      <c r="D332" s="32" t="n">
        <v>4</v>
      </c>
      <c r="E332" s="32" t="n">
        <f aca="false">100-(C332*100/B332)</f>
        <v>58.8235294117647</v>
      </c>
      <c r="F332" s="32" t="n">
        <f aca="false">100-(D332*100/B332)</f>
        <v>76.4705882352941</v>
      </c>
    </row>
    <row r="333" customFormat="false" ht="12.75" hidden="false" customHeight="false" outlineLevel="0" collapsed="false">
      <c r="A333" s="0" t="n">
        <v>306.146256824326</v>
      </c>
      <c r="B333" s="32" t="n">
        <v>14</v>
      </c>
      <c r="C333" s="32" t="n">
        <v>6</v>
      </c>
      <c r="D333" s="32" t="n">
        <v>4</v>
      </c>
      <c r="E333" s="32" t="n">
        <f aca="false">100-(C333*100/B333)</f>
        <v>57.1428571428571</v>
      </c>
      <c r="F333" s="32" t="n">
        <f aca="false">100-(D333*100/B333)</f>
        <v>71.4285714285714</v>
      </c>
    </row>
    <row r="334" customFormat="false" ht="12.75" hidden="false" customHeight="false" outlineLevel="0" collapsed="false">
      <c r="A334" s="0" t="n">
        <v>306.183247096063</v>
      </c>
      <c r="B334" s="32" t="n">
        <v>10</v>
      </c>
      <c r="C334" s="32" t="n">
        <v>3</v>
      </c>
      <c r="D334" s="32" t="n">
        <v>2</v>
      </c>
      <c r="E334" s="32" t="n">
        <f aca="false">100-(C334*100/B334)</f>
        <v>70</v>
      </c>
      <c r="F334" s="32" t="n">
        <f aca="false">100-(D334*100/B334)</f>
        <v>80</v>
      </c>
    </row>
    <row r="335" customFormat="false" ht="12.75" hidden="false" customHeight="false" outlineLevel="0" collapsed="false">
      <c r="A335" s="0" t="n">
        <v>306.25600677142</v>
      </c>
      <c r="B335" s="32" t="n">
        <v>5</v>
      </c>
      <c r="C335" s="32" t="n">
        <v>2</v>
      </c>
      <c r="D335" s="32" t="n">
        <v>2</v>
      </c>
      <c r="E335" s="32" t="n">
        <f aca="false">100-(C335*100/B335)</f>
        <v>60</v>
      </c>
      <c r="F335" s="32" t="n">
        <f aca="false">100-(D335*100/B335)</f>
        <v>60</v>
      </c>
    </row>
    <row r="336" customFormat="false" ht="12.75" hidden="false" customHeight="false" outlineLevel="0" collapsed="false">
      <c r="A336" s="0" t="n">
        <v>307.084449885029</v>
      </c>
      <c r="B336" s="32" t="n">
        <v>20</v>
      </c>
      <c r="C336" s="32" t="n">
        <v>6</v>
      </c>
      <c r="D336" s="32" t="n">
        <v>1</v>
      </c>
      <c r="E336" s="32" t="n">
        <f aca="false">100-(C336*100/B336)</f>
        <v>70</v>
      </c>
      <c r="F336" s="32" t="n">
        <f aca="false">100-(D336*100/B336)</f>
        <v>95</v>
      </c>
    </row>
    <row r="337" customFormat="false" ht="12.75" hidden="false" customHeight="false" outlineLevel="0" collapsed="false">
      <c r="A337" s="0" t="n">
        <v>307.868444585295</v>
      </c>
      <c r="B337" s="32" t="n">
        <v>170</v>
      </c>
      <c r="C337" s="32" t="n">
        <v>26</v>
      </c>
      <c r="D337" s="32" t="n">
        <v>17</v>
      </c>
      <c r="E337" s="32" t="n">
        <f aca="false">100-(C337*100/B337)</f>
        <v>84.7058823529412</v>
      </c>
      <c r="F337" s="32" t="n">
        <f aca="false">100-(D337*100/B337)</f>
        <v>90</v>
      </c>
    </row>
    <row r="338" customFormat="false" ht="12.75" hidden="false" customHeight="false" outlineLevel="0" collapsed="false">
      <c r="A338" s="0" t="n">
        <v>308.10518452562</v>
      </c>
      <c r="B338" s="32" t="n">
        <v>15</v>
      </c>
      <c r="C338" s="32" t="n">
        <v>7</v>
      </c>
      <c r="D338" s="32" t="n">
        <v>1</v>
      </c>
      <c r="E338" s="32" t="n">
        <f aca="false">100-(C338*100/B338)</f>
        <v>53.3333333333333</v>
      </c>
      <c r="F338" s="32" t="n">
        <f aca="false">100-(D338*100/B338)</f>
        <v>93.3333333333333</v>
      </c>
    </row>
    <row r="339" customFormat="false" ht="12.75" hidden="false" customHeight="false" outlineLevel="0" collapsed="false">
      <c r="A339" s="0" t="n">
        <v>308.161962505478</v>
      </c>
      <c r="B339" s="32" t="n">
        <v>13</v>
      </c>
      <c r="C339" s="32" t="n">
        <v>3</v>
      </c>
      <c r="D339" s="32" t="n">
        <v>3</v>
      </c>
      <c r="E339" s="32" t="n">
        <f aca="false">100-(C339*100/B339)</f>
        <v>76.9230769230769</v>
      </c>
      <c r="F339" s="32" t="n">
        <f aca="false">100-(D339*100/B339)</f>
        <v>76.9230769230769</v>
      </c>
    </row>
    <row r="340" customFormat="false" ht="12.75" hidden="false" customHeight="false" outlineLevel="0" collapsed="false">
      <c r="A340" s="0" t="n">
        <v>308.188707258251</v>
      </c>
      <c r="B340" s="32" t="n">
        <v>11</v>
      </c>
      <c r="C340" s="32" t="n">
        <v>4</v>
      </c>
      <c r="D340" s="32" t="n">
        <v>2</v>
      </c>
      <c r="E340" s="32" t="n">
        <f aca="false">100-(C340*100/B340)</f>
        <v>63.6363636363636</v>
      </c>
      <c r="F340" s="32" t="n">
        <f aca="false">100-(D340*100/B340)</f>
        <v>81.8181818181818</v>
      </c>
    </row>
    <row r="341" customFormat="false" ht="12.75" hidden="false" customHeight="false" outlineLevel="0" collapsed="false">
      <c r="A341" s="0" t="n">
        <v>308.271882555644</v>
      </c>
      <c r="B341" s="32" t="n">
        <v>4</v>
      </c>
      <c r="C341" s="32" t="n">
        <v>2</v>
      </c>
      <c r="D341" s="32" t="n">
        <v>2</v>
      </c>
      <c r="E341" s="32" t="n">
        <f aca="false">100-(C341*100/B341)</f>
        <v>50</v>
      </c>
      <c r="F341" s="32" t="n">
        <f aca="false">100-(D341*100/B341)</f>
        <v>50</v>
      </c>
    </row>
    <row r="342" customFormat="false" ht="12.75" hidden="false" customHeight="false" outlineLevel="0" collapsed="false">
      <c r="A342" s="0" t="n">
        <v>310.120658852083</v>
      </c>
      <c r="B342" s="32" t="n">
        <v>15</v>
      </c>
      <c r="C342" s="32" t="n">
        <v>7</v>
      </c>
      <c r="D342" s="32" t="n">
        <v>1</v>
      </c>
      <c r="E342" s="32" t="n">
        <f aca="false">100-(C342*100/B342)</f>
        <v>53.3333333333333</v>
      </c>
      <c r="F342" s="32" t="n">
        <f aca="false">100-(D342*100/B342)</f>
        <v>93.3333333333333</v>
      </c>
    </row>
    <row r="343" customFormat="false" ht="12.75" hidden="false" customHeight="false" outlineLevel="0" collapsed="false">
      <c r="A343" s="0" t="n">
        <v>310.156346266385</v>
      </c>
      <c r="B343" s="32" t="n">
        <v>12</v>
      </c>
      <c r="C343" s="32" t="n">
        <v>4</v>
      </c>
      <c r="D343" s="32" t="n">
        <v>2</v>
      </c>
      <c r="E343" s="32" t="n">
        <f aca="false">100-(C343*100/B343)</f>
        <v>66.6666666666667</v>
      </c>
      <c r="F343" s="32" t="n">
        <f aca="false">100-(D343*100/B343)</f>
        <v>83.3333333333333</v>
      </c>
    </row>
    <row r="344" customFormat="false" ht="12.75" hidden="false" customHeight="false" outlineLevel="0" collapsed="false">
      <c r="A344" s="0" t="n">
        <v>310.19323618362</v>
      </c>
      <c r="B344" s="32" t="n">
        <v>9</v>
      </c>
      <c r="C344" s="32" t="n">
        <v>4</v>
      </c>
      <c r="D344" s="32" t="n">
        <v>1</v>
      </c>
      <c r="E344" s="32" t="n">
        <f aca="false">100-(C344*100/B344)</f>
        <v>55.5555555555556</v>
      </c>
      <c r="F344" s="32" t="n">
        <f aca="false">100-(D344*100/B344)</f>
        <v>88.8888888888889</v>
      </c>
    </row>
    <row r="345" customFormat="false" ht="12.75" hidden="false" customHeight="false" outlineLevel="0" collapsed="false">
      <c r="A345" s="0" t="n">
        <v>310.204691652113</v>
      </c>
      <c r="B345" s="32" t="n">
        <v>10</v>
      </c>
      <c r="C345" s="32" t="n">
        <v>3</v>
      </c>
      <c r="D345" s="32" t="n">
        <v>1</v>
      </c>
      <c r="E345" s="32" t="n">
        <f aca="false">100-(C345*100/B345)</f>
        <v>70</v>
      </c>
      <c r="F345" s="32" t="n">
        <f aca="false">100-(D345*100/B345)</f>
        <v>90</v>
      </c>
    </row>
    <row r="346" customFormat="false" ht="12.75" hidden="false" customHeight="false" outlineLevel="0" collapsed="false">
      <c r="A346" s="0" t="n">
        <v>312.044668431375</v>
      </c>
      <c r="B346" s="32" t="n">
        <v>26</v>
      </c>
      <c r="C346" s="32" t="n">
        <v>8</v>
      </c>
      <c r="D346" s="32" t="n">
        <v>3</v>
      </c>
      <c r="E346" s="32" t="n">
        <f aca="false">100-(C346*100/B346)</f>
        <v>69.2307692307692</v>
      </c>
      <c r="F346" s="32" t="n">
        <f aca="false">100-(D346*100/B346)</f>
        <v>88.4615384615385</v>
      </c>
    </row>
    <row r="347" customFormat="false" ht="12.75" hidden="false" customHeight="false" outlineLevel="0" collapsed="false">
      <c r="A347" s="0" t="n">
        <v>312.063625082712</v>
      </c>
      <c r="B347" s="32" t="n">
        <v>23</v>
      </c>
      <c r="C347" s="32" t="n">
        <v>9</v>
      </c>
      <c r="D347" s="32" t="n">
        <v>4</v>
      </c>
      <c r="E347" s="32" t="n">
        <f aca="false">100-(C347*100/B347)</f>
        <v>60.8695652173913</v>
      </c>
      <c r="F347" s="32" t="n">
        <f aca="false">100-(D347*100/B347)</f>
        <v>82.6086956521739</v>
      </c>
    </row>
    <row r="348" customFormat="false" ht="12.75" hidden="false" customHeight="false" outlineLevel="0" collapsed="false">
      <c r="A348" s="0" t="n">
        <v>312.073193283646</v>
      </c>
      <c r="B348" s="32" t="n">
        <v>143</v>
      </c>
      <c r="C348" s="32" t="n">
        <v>52</v>
      </c>
      <c r="D348" s="32" t="n">
        <v>4</v>
      </c>
      <c r="E348" s="32" t="n">
        <f aca="false">100-(C348*100/B348)</f>
        <v>63.6363636363636</v>
      </c>
      <c r="F348" s="32" t="n">
        <f aca="false">100-(D348*100/B348)</f>
        <v>97.2027972027972</v>
      </c>
    </row>
    <row r="349" customFormat="false" ht="12.75" hidden="false" customHeight="false" outlineLevel="0" collapsed="false">
      <c r="A349" s="0" t="n">
        <v>312.099809101024</v>
      </c>
      <c r="B349" s="32" t="n">
        <v>23</v>
      </c>
      <c r="C349" s="32" t="n">
        <v>8</v>
      </c>
      <c r="D349" s="32" t="n">
        <v>3</v>
      </c>
      <c r="E349" s="32" t="n">
        <f aca="false">100-(C349*100/B349)</f>
        <v>65.2173913043478</v>
      </c>
      <c r="F349" s="32" t="n">
        <f aca="false">100-(D349*100/B349)</f>
        <v>86.9565217391304</v>
      </c>
    </row>
    <row r="350" customFormat="false" ht="12.75" hidden="false" customHeight="false" outlineLevel="0" collapsed="false">
      <c r="A350" s="0" t="n">
        <v>312.121088938306</v>
      </c>
      <c r="B350" s="32" t="n">
        <v>23</v>
      </c>
      <c r="C350" s="32" t="n">
        <v>5</v>
      </c>
      <c r="D350" s="32" t="n">
        <v>3</v>
      </c>
      <c r="E350" s="32" t="n">
        <f aca="false">100-(C350*100/B350)</f>
        <v>78.2608695652174</v>
      </c>
      <c r="F350" s="32" t="n">
        <f aca="false">100-(D350*100/B350)</f>
        <v>86.9565217391304</v>
      </c>
    </row>
    <row r="351" customFormat="false" ht="12.75" hidden="false" customHeight="false" outlineLevel="0" collapsed="false">
      <c r="A351" s="0" t="n">
        <v>312.172451741373</v>
      </c>
      <c r="B351" s="32" t="n">
        <v>12</v>
      </c>
      <c r="C351" s="32" t="n">
        <v>5</v>
      </c>
      <c r="D351" s="32" t="n">
        <v>1</v>
      </c>
      <c r="E351" s="32" t="n">
        <f aca="false">100-(C351*100/B351)</f>
        <v>58.3333333333333</v>
      </c>
      <c r="F351" s="32" t="n">
        <f aca="false">100-(D351*100/B351)</f>
        <v>91.6666666666667</v>
      </c>
    </row>
    <row r="352" customFormat="false" ht="12.75" hidden="false" customHeight="false" outlineLevel="0" collapsed="false">
      <c r="A352" s="0" t="n">
        <v>312.193310155661</v>
      </c>
      <c r="B352" s="32" t="n">
        <v>11</v>
      </c>
      <c r="C352" s="32" t="n">
        <v>3</v>
      </c>
      <c r="D352" s="32" t="n">
        <v>3</v>
      </c>
      <c r="E352" s="32" t="n">
        <f aca="false">100-(C352*100/B352)</f>
        <v>72.7272727272727</v>
      </c>
      <c r="F352" s="32" t="n">
        <f aca="false">100-(D352*100/B352)</f>
        <v>72.7272727272727</v>
      </c>
    </row>
    <row r="353" customFormat="false" ht="12.75" hidden="false" customHeight="false" outlineLevel="0" collapsed="false">
      <c r="A353" s="0" t="n">
        <v>313.131563803616</v>
      </c>
      <c r="B353" s="32" t="n">
        <v>16</v>
      </c>
      <c r="C353" s="32" t="n">
        <v>6</v>
      </c>
      <c r="D353" s="32" t="n">
        <v>2</v>
      </c>
      <c r="E353" s="32" t="n">
        <f aca="false">100-(C353*100/B353)</f>
        <v>62.5</v>
      </c>
      <c r="F353" s="32" t="n">
        <f aca="false">100-(D353*100/B353)</f>
        <v>87.5</v>
      </c>
    </row>
    <row r="354" customFormat="false" ht="12.75" hidden="false" customHeight="false" outlineLevel="0" collapsed="false">
      <c r="A354" s="0" t="n">
        <v>314.042669667994</v>
      </c>
      <c r="B354" s="32" t="n">
        <v>30</v>
      </c>
      <c r="C354" s="32" t="n">
        <v>10</v>
      </c>
      <c r="D354" s="32" t="n">
        <v>2</v>
      </c>
      <c r="E354" s="32" t="n">
        <f aca="false">100-(C354*100/B354)</f>
        <v>66.6666666666667</v>
      </c>
      <c r="F354" s="32" t="n">
        <f aca="false">100-(D354*100/B354)</f>
        <v>93.3333333333333</v>
      </c>
    </row>
    <row r="355" customFormat="false" ht="12.75" hidden="false" customHeight="false" outlineLevel="0" collapsed="false">
      <c r="A355" s="0" t="n">
        <v>314.079084530346</v>
      </c>
      <c r="B355" s="32" t="n">
        <v>25</v>
      </c>
      <c r="C355" s="32" t="n">
        <v>9</v>
      </c>
      <c r="D355" s="32" t="n">
        <v>3</v>
      </c>
      <c r="E355" s="32" t="n">
        <f aca="false">100-(C355*100/B355)</f>
        <v>64</v>
      </c>
      <c r="F355" s="32" t="n">
        <f aca="false">100-(D355*100/B355)</f>
        <v>88</v>
      </c>
    </row>
    <row r="356" customFormat="false" ht="12.75" hidden="false" customHeight="false" outlineLevel="0" collapsed="false">
      <c r="A356" s="0" t="n">
        <v>314.11493066371</v>
      </c>
      <c r="B356" s="32" t="n">
        <v>19</v>
      </c>
      <c r="C356" s="32" t="n">
        <v>6</v>
      </c>
      <c r="D356" s="32" t="n">
        <v>2</v>
      </c>
      <c r="E356" s="32" t="n">
        <f aca="false">100-(C356*100/B356)</f>
        <v>68.421052631579</v>
      </c>
      <c r="F356" s="32" t="n">
        <f aca="false">100-(D356*100/B356)</f>
        <v>89.4736842105263</v>
      </c>
    </row>
    <row r="357" customFormat="false" ht="12.75" hidden="false" customHeight="false" outlineLevel="0" collapsed="false">
      <c r="A357" s="0" t="n">
        <v>314.151545133265</v>
      </c>
      <c r="B357" s="32" t="n">
        <v>13</v>
      </c>
      <c r="C357" s="32" t="n">
        <v>6</v>
      </c>
      <c r="D357" s="32" t="n">
        <v>3</v>
      </c>
      <c r="E357" s="32" t="n">
        <f aca="false">100-(C357*100/B357)</f>
        <v>53.8461538461539</v>
      </c>
      <c r="F357" s="32" t="n">
        <f aca="false">100-(D357*100/B357)</f>
        <v>76.9230769230769</v>
      </c>
    </row>
    <row r="358" customFormat="false" ht="12.75" hidden="false" customHeight="false" outlineLevel="0" collapsed="false">
      <c r="A358" s="0" t="n">
        <v>314.188688720856</v>
      </c>
      <c r="B358" s="32" t="n">
        <v>11</v>
      </c>
      <c r="C358" s="32" t="n">
        <v>4</v>
      </c>
      <c r="D358" s="32" t="n">
        <v>1</v>
      </c>
      <c r="E358" s="32" t="n">
        <f aca="false">100-(C358*100/B358)</f>
        <v>63.6363636363636</v>
      </c>
      <c r="F358" s="32" t="n">
        <f aca="false">100-(D358*100/B358)</f>
        <v>90.9090909090909</v>
      </c>
    </row>
    <row r="359" customFormat="false" ht="12.75" hidden="false" customHeight="false" outlineLevel="0" collapsed="false">
      <c r="A359" s="0" t="n">
        <v>316.058000849032</v>
      </c>
      <c r="B359" s="32" t="n">
        <v>28</v>
      </c>
      <c r="C359" s="32" t="n">
        <v>10</v>
      </c>
      <c r="D359" s="32" t="n">
        <v>3</v>
      </c>
      <c r="E359" s="32" t="n">
        <f aca="false">100-(C359*100/B359)</f>
        <v>64.2857142857143</v>
      </c>
      <c r="F359" s="32" t="n">
        <f aca="false">100-(D359*100/B359)</f>
        <v>89.2857142857143</v>
      </c>
    </row>
    <row r="360" customFormat="false" ht="12.75" hidden="false" customHeight="false" outlineLevel="0" collapsed="false">
      <c r="A360" s="0" t="n">
        <v>316.095056829327</v>
      </c>
      <c r="B360" s="32" t="n">
        <v>23</v>
      </c>
      <c r="C360" s="32" t="n">
        <v>8</v>
      </c>
      <c r="D360" s="32" t="n">
        <v>3</v>
      </c>
      <c r="E360" s="32" t="n">
        <f aca="false">100-(C360*100/B360)</f>
        <v>65.2173913043478</v>
      </c>
      <c r="F360" s="32" t="n">
        <f aca="false">100-(D360*100/B360)</f>
        <v>86.9565217391304</v>
      </c>
    </row>
    <row r="361" customFormat="false" ht="12.75" hidden="false" customHeight="false" outlineLevel="0" collapsed="false">
      <c r="A361" s="0" t="n">
        <v>316.167214400013</v>
      </c>
      <c r="B361" s="32" t="n">
        <v>14</v>
      </c>
      <c r="C361" s="32" t="n">
        <v>7</v>
      </c>
      <c r="D361" s="32" t="n">
        <v>4</v>
      </c>
      <c r="E361" s="32" t="n">
        <f aca="false">100-(C361*100/B361)</f>
        <v>50</v>
      </c>
      <c r="F361" s="32" t="n">
        <f aca="false">100-(D361*100/B361)</f>
        <v>71.4285714285714</v>
      </c>
    </row>
    <row r="362" customFormat="false" ht="12.75" hidden="false" customHeight="false" outlineLevel="0" collapsed="false">
      <c r="A362" s="0" t="n">
        <v>316.203089754673</v>
      </c>
      <c r="B362" s="32" t="n">
        <v>11</v>
      </c>
      <c r="C362" s="32" t="n">
        <v>4</v>
      </c>
      <c r="D362" s="32" t="n">
        <v>2</v>
      </c>
      <c r="E362" s="32" t="n">
        <f aca="false">100-(C362*100/B362)</f>
        <v>63.6363636363636</v>
      </c>
      <c r="F362" s="32" t="n">
        <f aca="false">100-(D362*100/B362)</f>
        <v>81.8181818181818</v>
      </c>
    </row>
    <row r="363" customFormat="false" ht="12.75" hidden="false" customHeight="false" outlineLevel="0" collapsed="false">
      <c r="A363" s="0" t="n">
        <v>316.239747459786</v>
      </c>
      <c r="B363" s="32" t="n">
        <v>6</v>
      </c>
      <c r="C363" s="32" t="n">
        <v>3</v>
      </c>
      <c r="D363" s="32" t="n">
        <v>1</v>
      </c>
      <c r="E363" s="32" t="n">
        <f aca="false">100-(C363*100/B363)</f>
        <v>50</v>
      </c>
      <c r="F363" s="32" t="n">
        <f aca="false">100-(D363*100/B363)</f>
        <v>83.3333333333333</v>
      </c>
    </row>
    <row r="364" customFormat="false" ht="12.75" hidden="false" customHeight="false" outlineLevel="0" collapsed="false">
      <c r="A364" s="0" t="n">
        <v>316.277892508577</v>
      </c>
      <c r="B364" s="32" t="n">
        <v>13</v>
      </c>
      <c r="C364" s="32" t="n">
        <v>2</v>
      </c>
      <c r="D364" s="32" t="n">
        <v>2</v>
      </c>
      <c r="E364" s="32" t="n">
        <f aca="false">100-(C364*100/B364)</f>
        <v>84.6153846153846</v>
      </c>
      <c r="F364" s="32" t="n">
        <f aca="false">100-(D364*100/B364)</f>
        <v>84.6153846153846</v>
      </c>
    </row>
    <row r="365" customFormat="false" ht="12.75" hidden="false" customHeight="false" outlineLevel="0" collapsed="false">
      <c r="A365" s="0" t="n">
        <v>317.126141228851</v>
      </c>
      <c r="B365" s="32" t="n">
        <v>18</v>
      </c>
      <c r="C365" s="32" t="n">
        <v>8</v>
      </c>
      <c r="D365" s="32" t="n">
        <v>2</v>
      </c>
      <c r="E365" s="32" t="n">
        <f aca="false">100-(C365*100/B365)</f>
        <v>55.5555555555556</v>
      </c>
      <c r="F365" s="32" t="n">
        <f aca="false">100-(D365*100/B365)</f>
        <v>88.8888888888889</v>
      </c>
    </row>
    <row r="366" customFormat="false" ht="12.75" hidden="false" customHeight="false" outlineLevel="0" collapsed="false">
      <c r="A366" s="0" t="n">
        <v>317.272289409427</v>
      </c>
      <c r="B366" s="32" t="n">
        <v>5</v>
      </c>
      <c r="C366" s="32" t="n">
        <v>1</v>
      </c>
      <c r="D366" s="32" t="n">
        <v>1</v>
      </c>
      <c r="E366" s="32" t="n">
        <f aca="false">100-(C366*100/B366)</f>
        <v>80</v>
      </c>
      <c r="F366" s="32" t="n">
        <f aca="false">100-(D366*100/B366)</f>
        <v>80</v>
      </c>
    </row>
    <row r="367" customFormat="false" ht="12.75" hidden="false" customHeight="false" outlineLevel="0" collapsed="false">
      <c r="A367" s="0" t="n">
        <v>317.934114169218</v>
      </c>
      <c r="B367" s="32" t="n">
        <v>292</v>
      </c>
      <c r="C367" s="32" t="n">
        <v>76</v>
      </c>
      <c r="D367" s="32" t="n">
        <v>24</v>
      </c>
      <c r="E367" s="32" t="n">
        <f aca="false">100-(C367*100/B367)</f>
        <v>73.972602739726</v>
      </c>
      <c r="F367" s="32" t="n">
        <f aca="false">100-(D367*100/B367)</f>
        <v>91.7808219178082</v>
      </c>
    </row>
    <row r="368" customFormat="false" ht="12.75" hidden="false" customHeight="false" outlineLevel="0" collapsed="false">
      <c r="A368" s="0" t="n">
        <v>318.037700412958</v>
      </c>
      <c r="B368" s="32" t="n">
        <v>35</v>
      </c>
      <c r="C368" s="32" t="n">
        <v>10</v>
      </c>
      <c r="D368" s="32" t="n">
        <v>3</v>
      </c>
      <c r="E368" s="32" t="n">
        <f aca="false">100-(C368*100/B368)</f>
        <v>71.4285714285714</v>
      </c>
      <c r="F368" s="32" t="n">
        <f aca="false">100-(D368*100/B368)</f>
        <v>91.4285714285714</v>
      </c>
    </row>
    <row r="369" customFormat="false" ht="12.75" hidden="false" customHeight="false" outlineLevel="0" collapsed="false">
      <c r="A369" s="0" t="n">
        <v>318.073829112065</v>
      </c>
      <c r="B369" s="32" t="n">
        <v>27</v>
      </c>
      <c r="C369" s="32" t="n">
        <v>10</v>
      </c>
      <c r="D369" s="32" t="n">
        <v>4</v>
      </c>
      <c r="E369" s="32" t="n">
        <f aca="false">100-(C369*100/B369)</f>
        <v>62.962962962963</v>
      </c>
      <c r="F369" s="32" t="n">
        <f aca="false">100-(D369*100/B369)</f>
        <v>85.1851851851852</v>
      </c>
    </row>
    <row r="370" customFormat="false" ht="12.75" hidden="false" customHeight="false" outlineLevel="0" collapsed="false">
      <c r="A370" s="0" t="n">
        <v>318.088987219793</v>
      </c>
      <c r="B370" s="32" t="n">
        <v>19</v>
      </c>
      <c r="C370" s="32" t="n">
        <v>8</v>
      </c>
      <c r="D370" s="32" t="n">
        <v>1</v>
      </c>
      <c r="E370" s="32" t="n">
        <f aca="false">100-(C370*100/B370)</f>
        <v>57.8947368421053</v>
      </c>
      <c r="F370" s="32" t="n">
        <f aca="false">100-(D370*100/B370)</f>
        <v>94.7368421052632</v>
      </c>
    </row>
    <row r="371" customFormat="false" ht="12.75" hidden="false" customHeight="false" outlineLevel="0" collapsed="false">
      <c r="A371" s="0" t="n">
        <v>318.100091766773</v>
      </c>
      <c r="B371" s="32" t="n">
        <v>19</v>
      </c>
      <c r="C371" s="32" t="n">
        <v>8</v>
      </c>
      <c r="D371" s="32" t="n">
        <v>2</v>
      </c>
      <c r="E371" s="32" t="n">
        <f aca="false">100-(C371*100/B371)</f>
        <v>57.8947368421053</v>
      </c>
      <c r="F371" s="32" t="n">
        <f aca="false">100-(D371*100/B371)</f>
        <v>89.4736842105263</v>
      </c>
    </row>
    <row r="372" customFormat="false" ht="12.75" hidden="false" customHeight="false" outlineLevel="0" collapsed="false">
      <c r="A372" s="0" t="n">
        <v>318.183602832752</v>
      </c>
      <c r="B372" s="32" t="n">
        <v>14</v>
      </c>
      <c r="C372" s="32" t="n">
        <v>6</v>
      </c>
      <c r="D372" s="32" t="n">
        <v>4</v>
      </c>
      <c r="E372" s="32" t="n">
        <f aca="false">100-(C372*100/B372)</f>
        <v>57.1428571428571</v>
      </c>
      <c r="F372" s="32" t="n">
        <f aca="false">100-(D372*100/B372)</f>
        <v>71.4285714285714</v>
      </c>
    </row>
    <row r="373" customFormat="false" ht="12.75" hidden="false" customHeight="false" outlineLevel="0" collapsed="false">
      <c r="A373" s="0" t="n">
        <v>318.21948144688</v>
      </c>
      <c r="B373" s="32" t="n">
        <v>10</v>
      </c>
      <c r="C373" s="32" t="n">
        <v>5</v>
      </c>
      <c r="D373" s="32" t="n">
        <v>2</v>
      </c>
      <c r="E373" s="32" t="n">
        <f aca="false">100-(C373*100/B373)</f>
        <v>50</v>
      </c>
      <c r="F373" s="32" t="n">
        <f aca="false">100-(D373*100/B373)</f>
        <v>80</v>
      </c>
    </row>
    <row r="374" customFormat="false" ht="12.75" hidden="false" customHeight="false" outlineLevel="0" collapsed="false">
      <c r="A374" s="0" t="n">
        <v>319.214683243676</v>
      </c>
      <c r="B374" s="32" t="n">
        <v>12</v>
      </c>
      <c r="C374" s="32" t="n">
        <v>3</v>
      </c>
      <c r="D374" s="32" t="n">
        <v>2</v>
      </c>
      <c r="E374" s="32" t="n">
        <f aca="false">100-(C374*100/B374)</f>
        <v>75</v>
      </c>
      <c r="F374" s="32" t="n">
        <f aca="false">100-(D374*100/B374)</f>
        <v>83.3333333333333</v>
      </c>
    </row>
    <row r="375" customFormat="false" ht="12.75" hidden="false" customHeight="false" outlineLevel="0" collapsed="false">
      <c r="A375" s="0" t="n">
        <v>320.23525172495</v>
      </c>
      <c r="B375" s="32" t="n">
        <v>10</v>
      </c>
      <c r="C375" s="32" t="n">
        <v>3</v>
      </c>
      <c r="D375" s="32" t="n">
        <v>1</v>
      </c>
      <c r="E375" s="32" t="n">
        <f aca="false">100-(C375*100/B375)</f>
        <v>70</v>
      </c>
      <c r="F375" s="32" t="n">
        <f aca="false">100-(D375*100/B375)</f>
        <v>90</v>
      </c>
    </row>
    <row r="376" customFormat="false" ht="12.75" hidden="false" customHeight="false" outlineLevel="0" collapsed="false">
      <c r="A376" s="0" t="n">
        <v>322.214897886999</v>
      </c>
      <c r="B376" s="32" t="n">
        <v>12</v>
      </c>
      <c r="C376" s="32" t="n">
        <v>3</v>
      </c>
      <c r="D376" s="32" t="n">
        <v>3</v>
      </c>
      <c r="E376" s="32" t="n">
        <f aca="false">100-(C376*100/B376)</f>
        <v>75</v>
      </c>
      <c r="F376" s="32" t="n">
        <f aca="false">100-(D376*100/B376)</f>
        <v>75</v>
      </c>
    </row>
    <row r="377" customFormat="false" ht="12.75" hidden="false" customHeight="false" outlineLevel="0" collapsed="false">
      <c r="A377" s="0" t="n">
        <v>322.250925299251</v>
      </c>
      <c r="B377" s="32" t="n">
        <v>8</v>
      </c>
      <c r="C377" s="32" t="n">
        <v>2</v>
      </c>
      <c r="D377" s="32" t="n">
        <v>1</v>
      </c>
      <c r="E377" s="32" t="n">
        <f aca="false">100-(C377*100/B377)</f>
        <v>75</v>
      </c>
      <c r="F377" s="32" t="n">
        <f aca="false">100-(D377*100/B377)</f>
        <v>87.5</v>
      </c>
    </row>
    <row r="378" customFormat="false" ht="12.75" hidden="false" customHeight="false" outlineLevel="0" collapsed="false">
      <c r="A378" s="0" t="n">
        <v>322.894232681336</v>
      </c>
      <c r="B378" s="32" t="n">
        <v>237</v>
      </c>
      <c r="C378" s="32" t="n">
        <v>41</v>
      </c>
      <c r="D378" s="32" t="n">
        <v>17</v>
      </c>
      <c r="E378" s="32" t="n">
        <f aca="false">100-(C378*100/B378)</f>
        <v>82.7004219409283</v>
      </c>
      <c r="F378" s="32" t="n">
        <f aca="false">100-(D378*100/B378)</f>
        <v>92.8270042194093</v>
      </c>
    </row>
    <row r="379" customFormat="false" ht="12.75" hidden="false" customHeight="false" outlineLevel="0" collapsed="false">
      <c r="A379" s="0" t="n">
        <v>323.116428839368</v>
      </c>
      <c r="B379" s="32" t="n">
        <v>18</v>
      </c>
      <c r="C379" s="32" t="n">
        <v>7</v>
      </c>
      <c r="D379" s="32" t="n">
        <v>3</v>
      </c>
      <c r="E379" s="32" t="n">
        <f aca="false">100-(C379*100/B379)</f>
        <v>61.1111111111111</v>
      </c>
      <c r="F379" s="32" t="n">
        <f aca="false">100-(D379*100/B379)</f>
        <v>83.3333333333333</v>
      </c>
    </row>
    <row r="380" customFormat="false" ht="12.75" hidden="false" customHeight="false" outlineLevel="0" collapsed="false">
      <c r="A380" s="0" t="n">
        <v>323.163441790643</v>
      </c>
      <c r="B380" s="32" t="n">
        <v>15</v>
      </c>
      <c r="C380" s="32" t="n">
        <v>4</v>
      </c>
      <c r="D380" s="32" t="n">
        <v>2</v>
      </c>
      <c r="E380" s="32" t="n">
        <f aca="false">100-(C380*100/B380)</f>
        <v>73.3333333333333</v>
      </c>
      <c r="F380" s="32" t="n">
        <f aca="false">100-(D380*100/B380)</f>
        <v>86.6666666666667</v>
      </c>
    </row>
    <row r="381" customFormat="false" ht="12.75" hidden="false" customHeight="false" outlineLevel="0" collapsed="false">
      <c r="A381" s="0" t="n">
        <v>323.899477907267</v>
      </c>
      <c r="B381" s="32" t="n">
        <v>310</v>
      </c>
      <c r="C381" s="32" t="n">
        <v>68</v>
      </c>
      <c r="D381" s="32" t="n">
        <v>31</v>
      </c>
      <c r="E381" s="32" t="n">
        <f aca="false">100-(C381*100/B381)</f>
        <v>78.0645161290323</v>
      </c>
      <c r="F381" s="32" t="n">
        <f aca="false">100-(D381*100/B381)</f>
        <v>90</v>
      </c>
    </row>
    <row r="382" customFormat="false" ht="12.75" hidden="false" customHeight="false" outlineLevel="0" collapsed="false">
      <c r="A382" s="0" t="n">
        <v>324.059792692148</v>
      </c>
      <c r="B382" s="32" t="n">
        <v>26</v>
      </c>
      <c r="C382" s="32" t="n">
        <v>8</v>
      </c>
      <c r="D382" s="32" t="n">
        <v>4</v>
      </c>
      <c r="E382" s="32" t="n">
        <f aca="false">100-(C382*100/B382)</f>
        <v>69.2307692307692</v>
      </c>
      <c r="F382" s="32" t="n">
        <f aca="false">100-(D382*100/B382)</f>
        <v>84.6153846153846</v>
      </c>
    </row>
    <row r="383" customFormat="false" ht="12.75" hidden="false" customHeight="false" outlineLevel="0" collapsed="false">
      <c r="A383" s="0" t="n">
        <v>324.076264217419</v>
      </c>
      <c r="B383" s="32" t="n">
        <v>178</v>
      </c>
      <c r="C383" s="32" t="n">
        <v>66</v>
      </c>
      <c r="D383" s="32" t="n">
        <v>8</v>
      </c>
      <c r="E383" s="32" t="n">
        <f aca="false">100-(C383*100/B383)</f>
        <v>62.9213483146067</v>
      </c>
      <c r="F383" s="32" t="n">
        <f aca="false">100-(D383*100/B383)</f>
        <v>95.5056179775281</v>
      </c>
    </row>
    <row r="384" customFormat="false" ht="12.75" hidden="false" customHeight="false" outlineLevel="0" collapsed="false">
      <c r="A384" s="0" t="n">
        <v>324.157142830007</v>
      </c>
      <c r="B384" s="32" t="n">
        <v>18</v>
      </c>
      <c r="C384" s="32" t="n">
        <v>5</v>
      </c>
      <c r="D384" s="32" t="n">
        <v>2</v>
      </c>
      <c r="E384" s="32" t="n">
        <f aca="false">100-(C384*100/B384)</f>
        <v>72.2222222222222</v>
      </c>
      <c r="F384" s="32" t="n">
        <f aca="false">100-(D384*100/B384)</f>
        <v>88.8888888888889</v>
      </c>
    </row>
    <row r="385" customFormat="false" ht="12.75" hidden="false" customHeight="false" outlineLevel="0" collapsed="false">
      <c r="A385" s="0" t="n">
        <v>324.26593900518</v>
      </c>
      <c r="B385" s="32" t="n">
        <v>5</v>
      </c>
      <c r="C385" s="32" t="n">
        <v>2</v>
      </c>
      <c r="D385" s="32" t="n">
        <v>2</v>
      </c>
      <c r="E385" s="32" t="n">
        <f aca="false">100-(C385*100/B385)</f>
        <v>60</v>
      </c>
      <c r="F385" s="32" t="n">
        <f aca="false">100-(D385*100/B385)</f>
        <v>60</v>
      </c>
    </row>
    <row r="386" customFormat="false" ht="12.75" hidden="false" customHeight="false" outlineLevel="0" collapsed="false">
      <c r="A386" s="0" t="n">
        <v>325.131297869192</v>
      </c>
      <c r="B386" s="32" t="n">
        <v>18</v>
      </c>
      <c r="C386" s="32" t="n">
        <v>7</v>
      </c>
      <c r="D386" s="32" t="n">
        <v>1</v>
      </c>
      <c r="E386" s="32" t="n">
        <f aca="false">100-(C386*100/B386)</f>
        <v>61.1111111111111</v>
      </c>
      <c r="F386" s="32" t="n">
        <f aca="false">100-(D386*100/B386)</f>
        <v>94.4444444444444</v>
      </c>
    </row>
    <row r="387" customFormat="false" ht="12.75" hidden="false" customHeight="false" outlineLevel="0" collapsed="false">
      <c r="A387" s="0" t="n">
        <v>325.97474317175</v>
      </c>
      <c r="B387" s="32" t="n">
        <v>330</v>
      </c>
      <c r="C387" s="32" t="n">
        <v>111</v>
      </c>
      <c r="D387" s="32" t="n">
        <v>5</v>
      </c>
      <c r="E387" s="32" t="n">
        <f aca="false">100-(C387*100/B387)</f>
        <v>66.3636363636364</v>
      </c>
      <c r="F387" s="32" t="n">
        <f aca="false">100-(D387*100/B387)</f>
        <v>98.4848484848485</v>
      </c>
    </row>
    <row r="388" customFormat="false" ht="12.75" hidden="false" customHeight="false" outlineLevel="0" collapsed="false">
      <c r="A388" s="0" t="n">
        <v>326.079212315487</v>
      </c>
      <c r="B388" s="32" t="n">
        <v>25</v>
      </c>
      <c r="C388" s="32" t="n">
        <v>12</v>
      </c>
      <c r="D388" s="32" t="n">
        <v>2</v>
      </c>
      <c r="E388" s="32" t="n">
        <f aca="false">100-(C388*100/B388)</f>
        <v>52</v>
      </c>
      <c r="F388" s="32" t="n">
        <f aca="false">100-(D388*100/B388)</f>
        <v>92</v>
      </c>
    </row>
    <row r="389" customFormat="false" ht="12.75" hidden="false" customHeight="false" outlineLevel="0" collapsed="false">
      <c r="A389" s="0" t="n">
        <v>326.152289633957</v>
      </c>
      <c r="B389" s="32" t="n">
        <v>19</v>
      </c>
      <c r="C389" s="32" t="n">
        <v>6</v>
      </c>
      <c r="D389" s="32" t="n">
        <v>3</v>
      </c>
      <c r="E389" s="32" t="n">
        <f aca="false">100-(C389*100/B389)</f>
        <v>68.421052631579</v>
      </c>
      <c r="F389" s="32" t="n">
        <f aca="false">100-(D389*100/B389)</f>
        <v>84.2105263157895</v>
      </c>
    </row>
    <row r="390" customFormat="false" ht="12.75" hidden="false" customHeight="false" outlineLevel="0" collapsed="false">
      <c r="A390" s="0" t="n">
        <v>326.163502409128</v>
      </c>
      <c r="B390" s="32" t="n">
        <v>17</v>
      </c>
      <c r="C390" s="32" t="n">
        <v>4</v>
      </c>
      <c r="D390" s="32" t="n">
        <v>2</v>
      </c>
      <c r="E390" s="32" t="n">
        <f aca="false">100-(C390*100/B390)</f>
        <v>76.4705882352941</v>
      </c>
      <c r="F390" s="32" t="n">
        <f aca="false">100-(D390*100/B390)</f>
        <v>88.2352941176471</v>
      </c>
    </row>
    <row r="391" customFormat="false" ht="12.75" hidden="false" customHeight="false" outlineLevel="0" collapsed="false">
      <c r="A391" s="0" t="n">
        <v>326.172820503981</v>
      </c>
      <c r="B391" s="32" t="n">
        <v>18</v>
      </c>
      <c r="C391" s="32" t="n">
        <v>5</v>
      </c>
      <c r="D391" s="32" t="n">
        <v>2</v>
      </c>
      <c r="E391" s="32" t="n">
        <f aca="false">100-(C391*100/B391)</f>
        <v>72.2222222222222</v>
      </c>
      <c r="F391" s="32" t="n">
        <f aca="false">100-(D391*100/B391)</f>
        <v>88.8888888888889</v>
      </c>
    </row>
    <row r="392" customFormat="false" ht="12.75" hidden="false" customHeight="false" outlineLevel="0" collapsed="false">
      <c r="A392" s="0" t="n">
        <v>326.187675811438</v>
      </c>
      <c r="B392" s="32" t="n">
        <v>9</v>
      </c>
      <c r="C392" s="32" t="n">
        <v>4</v>
      </c>
      <c r="D392" s="32" t="n">
        <v>1</v>
      </c>
      <c r="E392" s="32" t="n">
        <f aca="false">100-(C392*100/B392)</f>
        <v>55.5555555555556</v>
      </c>
      <c r="F392" s="32" t="n">
        <f aca="false">100-(D392*100/B392)</f>
        <v>88.8888888888889</v>
      </c>
    </row>
    <row r="393" customFormat="false" ht="12.75" hidden="false" customHeight="false" outlineLevel="0" collapsed="false">
      <c r="A393" s="0" t="n">
        <v>326.209067800636</v>
      </c>
      <c r="B393" s="32" t="n">
        <v>12</v>
      </c>
      <c r="C393" s="32" t="n">
        <v>4</v>
      </c>
      <c r="D393" s="32" t="n">
        <v>4</v>
      </c>
      <c r="E393" s="32" t="n">
        <f aca="false">100-(C393*100/B393)</f>
        <v>66.6666666666667</v>
      </c>
      <c r="F393" s="32" t="n">
        <f aca="false">100-(D393*100/B393)</f>
        <v>66.6666666666667</v>
      </c>
    </row>
    <row r="394" customFormat="false" ht="12.75" hidden="false" customHeight="false" outlineLevel="0" collapsed="false">
      <c r="A394" s="0" t="n">
        <v>326.272028132587</v>
      </c>
      <c r="B394" s="32" t="n">
        <v>5</v>
      </c>
      <c r="C394" s="32" t="n">
        <v>3</v>
      </c>
      <c r="D394" s="32" t="n">
        <v>1</v>
      </c>
      <c r="E394" s="32" t="n">
        <f aca="false">100-(C394*100/B394)</f>
        <v>40</v>
      </c>
      <c r="F394" s="32" t="n">
        <f aca="false">100-(D394*100/B394)</f>
        <v>80</v>
      </c>
    </row>
    <row r="395" customFormat="false" ht="12.75" hidden="false" customHeight="false" outlineLevel="0" collapsed="false">
      <c r="A395" s="0" t="n">
        <v>326.282531463321</v>
      </c>
      <c r="B395" s="32" t="n">
        <v>7</v>
      </c>
      <c r="C395" s="32" t="n">
        <v>2</v>
      </c>
      <c r="D395" s="32" t="n">
        <v>2</v>
      </c>
      <c r="E395" s="32" t="n">
        <f aca="false">100-(C395*100/B395)</f>
        <v>71.4285714285714</v>
      </c>
      <c r="F395" s="32" t="n">
        <f aca="false">100-(D395*100/B395)</f>
        <v>71.4285714285714</v>
      </c>
    </row>
    <row r="396" customFormat="false" ht="12.75" hidden="false" customHeight="false" outlineLevel="0" collapsed="false">
      <c r="A396" s="0" t="n">
        <v>327.110504734075</v>
      </c>
      <c r="B396" s="32" t="n">
        <v>18</v>
      </c>
      <c r="C396" s="32" t="n">
        <v>8</v>
      </c>
      <c r="D396" s="32" t="n">
        <v>2</v>
      </c>
      <c r="E396" s="32" t="n">
        <f aca="false">100-(C396*100/B396)</f>
        <v>55.5555555555556</v>
      </c>
      <c r="F396" s="32" t="n">
        <f aca="false">100-(D396*100/B396)</f>
        <v>88.8888888888889</v>
      </c>
    </row>
    <row r="397" customFormat="false" ht="12.75" hidden="false" customHeight="false" outlineLevel="0" collapsed="false">
      <c r="A397" s="0" t="n">
        <v>327.146807840064</v>
      </c>
      <c r="B397" s="32" t="n">
        <v>17</v>
      </c>
      <c r="C397" s="32" t="n">
        <v>7</v>
      </c>
      <c r="D397" s="32" t="n">
        <v>6</v>
      </c>
      <c r="E397" s="32" t="n">
        <f aca="false">100-(C397*100/B397)</f>
        <v>58.8235294117647</v>
      </c>
      <c r="F397" s="32" t="n">
        <f aca="false">100-(D397*100/B397)</f>
        <v>64.7058823529412</v>
      </c>
    </row>
    <row r="398" customFormat="false" ht="12.75" hidden="false" customHeight="false" outlineLevel="0" collapsed="false">
      <c r="A398" s="0" t="n">
        <v>328.079530587359</v>
      </c>
      <c r="B398" s="32" t="n">
        <v>30</v>
      </c>
      <c r="C398" s="32" t="n">
        <v>7</v>
      </c>
      <c r="D398" s="32" t="n">
        <v>4</v>
      </c>
      <c r="E398" s="32" t="n">
        <f aca="false">100-(C398*100/B398)</f>
        <v>76.6666666666667</v>
      </c>
      <c r="F398" s="32" t="n">
        <f aca="false">100-(D398*100/B398)</f>
        <v>86.6666666666667</v>
      </c>
    </row>
    <row r="399" customFormat="false" ht="12.75" hidden="false" customHeight="false" outlineLevel="0" collapsed="false">
      <c r="A399" s="0" t="n">
        <v>328.115495094613</v>
      </c>
      <c r="B399" s="32" t="n">
        <v>25</v>
      </c>
      <c r="C399" s="32" t="n">
        <v>6</v>
      </c>
      <c r="D399" s="32" t="n">
        <v>3</v>
      </c>
      <c r="E399" s="32" t="n">
        <f aca="false">100-(C399*100/B399)</f>
        <v>76</v>
      </c>
      <c r="F399" s="32" t="n">
        <f aca="false">100-(D399*100/B399)</f>
        <v>88</v>
      </c>
    </row>
    <row r="400" customFormat="false" ht="12.75" hidden="false" customHeight="false" outlineLevel="0" collapsed="false">
      <c r="A400" s="0" t="n">
        <v>328.188690166877</v>
      </c>
      <c r="B400" s="32" t="n">
        <v>17</v>
      </c>
      <c r="C400" s="32" t="n">
        <v>5</v>
      </c>
      <c r="D400" s="32" t="n">
        <v>3</v>
      </c>
      <c r="E400" s="32" t="n">
        <f aca="false">100-(C400*100/B400)</f>
        <v>70.5882352941177</v>
      </c>
      <c r="F400" s="32" t="n">
        <f aca="false">100-(D400*100/B400)</f>
        <v>82.3529411764706</v>
      </c>
    </row>
    <row r="401" customFormat="false" ht="12.75" hidden="false" customHeight="false" outlineLevel="0" collapsed="false">
      <c r="A401" s="0" t="n">
        <v>329.220366354211</v>
      </c>
      <c r="B401" s="32" t="n">
        <v>13</v>
      </c>
      <c r="C401" s="32" t="n">
        <v>3</v>
      </c>
      <c r="D401" s="32" t="n">
        <v>2</v>
      </c>
      <c r="E401" s="32" t="n">
        <f aca="false">100-(C401*100/B401)</f>
        <v>76.9230769230769</v>
      </c>
      <c r="F401" s="32" t="n">
        <f aca="false">100-(D401*100/B401)</f>
        <v>84.6153846153846</v>
      </c>
    </row>
    <row r="402" customFormat="false" ht="12.75" hidden="false" customHeight="false" outlineLevel="0" collapsed="false">
      <c r="A402" s="0" t="n">
        <v>330.110074556947</v>
      </c>
      <c r="B402" s="32" t="n">
        <v>22</v>
      </c>
      <c r="C402" s="32" t="n">
        <v>10</v>
      </c>
      <c r="D402" s="32" t="n">
        <v>2</v>
      </c>
      <c r="E402" s="32" t="n">
        <f aca="false">100-(C402*100/B402)</f>
        <v>54.5454545454546</v>
      </c>
      <c r="F402" s="32" t="n">
        <f aca="false">100-(D402*100/B402)</f>
        <v>90.9090909090909</v>
      </c>
    </row>
    <row r="403" customFormat="false" ht="12.75" hidden="false" customHeight="false" outlineLevel="0" collapsed="false">
      <c r="A403" s="0" t="n">
        <v>330.183152500348</v>
      </c>
      <c r="B403" s="32" t="n">
        <v>15</v>
      </c>
      <c r="C403" s="32" t="n">
        <v>6</v>
      </c>
      <c r="D403" s="32" t="n">
        <v>3</v>
      </c>
      <c r="E403" s="32" t="n">
        <f aca="false">100-(C403*100/B403)</f>
        <v>60</v>
      </c>
      <c r="F403" s="32" t="n">
        <f aca="false">100-(D403*100/B403)</f>
        <v>80</v>
      </c>
    </row>
    <row r="404" customFormat="false" ht="12.75" hidden="false" customHeight="false" outlineLevel="0" collapsed="false">
      <c r="A404" s="0" t="n">
        <v>330.194192542482</v>
      </c>
      <c r="B404" s="32" t="n">
        <v>15</v>
      </c>
      <c r="C404" s="32" t="n">
        <v>6</v>
      </c>
      <c r="D404" s="32" t="n">
        <v>1</v>
      </c>
      <c r="E404" s="32" t="n">
        <f aca="false">100-(C404*100/B404)</f>
        <v>60</v>
      </c>
      <c r="F404" s="32" t="n">
        <f aca="false">100-(D404*100/B404)</f>
        <v>93.3333333333333</v>
      </c>
    </row>
    <row r="405" customFormat="false" ht="12.75" hidden="false" customHeight="false" outlineLevel="0" collapsed="false">
      <c r="A405" s="0" t="n">
        <v>330.204273781117</v>
      </c>
      <c r="B405" s="32" t="n">
        <v>14</v>
      </c>
      <c r="C405" s="32" t="n">
        <v>5</v>
      </c>
      <c r="D405" s="32" t="n">
        <v>3</v>
      </c>
      <c r="E405" s="32" t="n">
        <f aca="false">100-(C405*100/B405)</f>
        <v>64.2857142857143</v>
      </c>
      <c r="F405" s="32" t="n">
        <f aca="false">100-(D405*100/B405)</f>
        <v>78.5714285714286</v>
      </c>
    </row>
    <row r="406" customFormat="false" ht="12.75" hidden="false" customHeight="false" outlineLevel="0" collapsed="false">
      <c r="A406" s="0" t="n">
        <v>330.240326480865</v>
      </c>
      <c r="B406" s="32" t="n">
        <v>9</v>
      </c>
      <c r="C406" s="32" t="n">
        <v>3</v>
      </c>
      <c r="D406" s="32" t="n">
        <v>2</v>
      </c>
      <c r="E406" s="32" t="n">
        <f aca="false">100-(C406*100/B406)</f>
        <v>66.6666666666667</v>
      </c>
      <c r="F406" s="32" t="n">
        <f aca="false">100-(D406*100/B406)</f>
        <v>77.7777777777778</v>
      </c>
    </row>
    <row r="407" customFormat="false" ht="12.75" hidden="false" customHeight="false" outlineLevel="0" collapsed="false">
      <c r="A407" s="0" t="n">
        <v>330.255757848113</v>
      </c>
      <c r="B407" s="32" t="n">
        <v>9</v>
      </c>
      <c r="C407" s="32" t="n">
        <v>5</v>
      </c>
      <c r="D407" s="32" t="n">
        <v>2</v>
      </c>
      <c r="E407" s="32" t="n">
        <f aca="false">100-(C407*100/B407)</f>
        <v>44.4444444444444</v>
      </c>
      <c r="F407" s="32" t="n">
        <f aca="false">100-(D407*100/B407)</f>
        <v>77.7777777777778</v>
      </c>
    </row>
    <row r="408" customFormat="false" ht="12.75" hidden="false" customHeight="false" outlineLevel="0" collapsed="false">
      <c r="A408" s="0" t="n">
        <v>331.131891708807</v>
      </c>
      <c r="B408" s="32" t="n">
        <v>18</v>
      </c>
      <c r="C408" s="32" t="n">
        <v>8</v>
      </c>
      <c r="D408" s="32" t="n">
        <v>3</v>
      </c>
      <c r="E408" s="32" t="n">
        <f aca="false">100-(C408*100/B408)</f>
        <v>55.5555555555556</v>
      </c>
      <c r="F408" s="32" t="n">
        <f aca="false">100-(D408*100/B408)</f>
        <v>83.3333333333333</v>
      </c>
    </row>
    <row r="409" customFormat="false" ht="12.75" hidden="false" customHeight="false" outlineLevel="0" collapsed="false">
      <c r="A409" s="0" t="n">
        <v>331.250590825354</v>
      </c>
      <c r="B409" s="32" t="n">
        <v>8</v>
      </c>
      <c r="C409" s="32" t="n">
        <v>4</v>
      </c>
      <c r="D409" s="32" t="n">
        <v>1</v>
      </c>
      <c r="E409" s="32" t="n">
        <f aca="false">100-(C409*100/B409)</f>
        <v>50</v>
      </c>
      <c r="F409" s="32" t="n">
        <f aca="false">100-(D409*100/B409)</f>
        <v>87.5</v>
      </c>
    </row>
    <row r="410" customFormat="false" ht="12.75" hidden="false" customHeight="false" outlineLevel="0" collapsed="false">
      <c r="A410" s="0" t="n">
        <v>332.090232574418</v>
      </c>
      <c r="B410" s="32" t="n">
        <v>29</v>
      </c>
      <c r="C410" s="32" t="n">
        <v>11</v>
      </c>
      <c r="D410" s="32" t="n">
        <v>3</v>
      </c>
      <c r="E410" s="32" t="n">
        <f aca="false">100-(C410*100/B410)</f>
        <v>62.0689655172414</v>
      </c>
      <c r="F410" s="32" t="n">
        <f aca="false">100-(D410*100/B410)</f>
        <v>89.6551724137931</v>
      </c>
    </row>
    <row r="411" customFormat="false" ht="12.75" hidden="false" customHeight="false" outlineLevel="0" collapsed="false">
      <c r="A411" s="0" t="n">
        <v>332.161884692998</v>
      </c>
      <c r="B411" s="32" t="n">
        <v>15</v>
      </c>
      <c r="C411" s="32" t="n">
        <v>6</v>
      </c>
      <c r="D411" s="32" t="n">
        <v>2</v>
      </c>
      <c r="E411" s="32" t="n">
        <f aca="false">100-(C411*100/B411)</f>
        <v>60</v>
      </c>
      <c r="F411" s="32" t="n">
        <f aca="false">100-(D411*100/B411)</f>
        <v>86.6666666666667</v>
      </c>
    </row>
    <row r="412" customFormat="false" ht="12.75" hidden="false" customHeight="false" outlineLevel="0" collapsed="false">
      <c r="A412" s="0" t="n">
        <v>332.199069169984</v>
      </c>
      <c r="B412" s="32" t="n">
        <v>12</v>
      </c>
      <c r="C412" s="32" t="n">
        <v>6</v>
      </c>
      <c r="D412" s="32" t="n">
        <v>2</v>
      </c>
      <c r="E412" s="32" t="n">
        <f aca="false">100-(C412*100/B412)</f>
        <v>50</v>
      </c>
      <c r="F412" s="32" t="n">
        <f aca="false">100-(D412*100/B412)</f>
        <v>83.3333333333333</v>
      </c>
    </row>
    <row r="413" customFormat="false" ht="12.75" hidden="false" customHeight="false" outlineLevel="0" collapsed="false">
      <c r="A413" s="0" t="n">
        <v>332.235307847843</v>
      </c>
      <c r="B413" s="32" t="n">
        <v>9</v>
      </c>
      <c r="C413" s="32" t="n">
        <v>5</v>
      </c>
      <c r="D413" s="32" t="n">
        <v>2</v>
      </c>
      <c r="E413" s="32" t="n">
        <f aca="false">100-(C413*100/B413)</f>
        <v>44.4444444444444</v>
      </c>
      <c r="F413" s="32" t="n">
        <f aca="false">100-(D413*100/B413)</f>
        <v>77.7777777777778</v>
      </c>
    </row>
    <row r="414" customFormat="false" ht="12.75" hidden="false" customHeight="false" outlineLevel="0" collapsed="false">
      <c r="A414" s="0" t="n">
        <v>332.257992625872</v>
      </c>
      <c r="B414" s="32" t="n">
        <v>9</v>
      </c>
      <c r="C414" s="32" t="n">
        <v>2</v>
      </c>
      <c r="D414" s="32" t="n">
        <v>1</v>
      </c>
      <c r="E414" s="32" t="n">
        <f aca="false">100-(C414*100/B414)</f>
        <v>77.7777777777778</v>
      </c>
      <c r="F414" s="32" t="n">
        <f aca="false">100-(D414*100/B414)</f>
        <v>88.8888888888889</v>
      </c>
    </row>
    <row r="415" customFormat="false" ht="12.75" hidden="false" customHeight="false" outlineLevel="0" collapsed="false">
      <c r="A415" s="0" t="n">
        <v>333.209606446688</v>
      </c>
      <c r="B415" s="32" t="n">
        <v>10</v>
      </c>
      <c r="C415" s="32" t="n">
        <v>5</v>
      </c>
      <c r="D415" s="32" t="n">
        <v>1</v>
      </c>
      <c r="E415" s="32" t="n">
        <f aca="false">100-(C415*100/B415)</f>
        <v>50</v>
      </c>
      <c r="F415" s="32" t="n">
        <f aca="false">100-(D415*100/B415)</f>
        <v>90</v>
      </c>
    </row>
    <row r="416" customFormat="false" ht="12.75" hidden="false" customHeight="false" outlineLevel="0" collapsed="false">
      <c r="A416" s="0" t="n">
        <v>333.287825907184</v>
      </c>
      <c r="B416" s="32" t="n">
        <v>7</v>
      </c>
      <c r="C416" s="32" t="n">
        <v>1</v>
      </c>
      <c r="D416" s="32" t="n">
        <v>1</v>
      </c>
      <c r="E416" s="32" t="n">
        <f aca="false">100-(C416*100/B416)</f>
        <v>85.7142857142857</v>
      </c>
      <c r="F416" s="32" t="n">
        <f aca="false">100-(D416*100/B416)</f>
        <v>85.7142857142857</v>
      </c>
    </row>
    <row r="417" customFormat="false" ht="12.75" hidden="false" customHeight="false" outlineLevel="0" collapsed="false">
      <c r="A417" s="0" t="n">
        <v>334.073123222043</v>
      </c>
      <c r="B417" s="32" t="n">
        <v>30</v>
      </c>
      <c r="C417" s="32" t="n">
        <v>10</v>
      </c>
      <c r="D417" s="32" t="n">
        <v>6</v>
      </c>
      <c r="E417" s="32" t="n">
        <f aca="false">100-(C417*100/B417)</f>
        <v>66.6666666666667</v>
      </c>
      <c r="F417" s="32" t="n">
        <f aca="false">100-(D417*100/B417)</f>
        <v>80</v>
      </c>
    </row>
    <row r="418" customFormat="false" ht="12.75" hidden="false" customHeight="false" outlineLevel="0" collapsed="false">
      <c r="A418" s="0" t="n">
        <v>334.141962776494</v>
      </c>
      <c r="B418" s="32" t="n">
        <v>21</v>
      </c>
      <c r="C418" s="32" t="n">
        <v>9</v>
      </c>
      <c r="D418" s="32" t="n">
        <v>1</v>
      </c>
      <c r="E418" s="32" t="n">
        <f aca="false">100-(C418*100/B418)</f>
        <v>57.1428571428571</v>
      </c>
      <c r="F418" s="32" t="n">
        <f aca="false">100-(D418*100/B418)</f>
        <v>95.2380952380952</v>
      </c>
    </row>
    <row r="419" customFormat="false" ht="12.75" hidden="false" customHeight="false" outlineLevel="0" collapsed="false">
      <c r="A419" s="0" t="n">
        <v>334.177637856577</v>
      </c>
      <c r="B419" s="32" t="n">
        <v>15</v>
      </c>
      <c r="C419" s="32" t="n">
        <v>6</v>
      </c>
      <c r="D419" s="32" t="n">
        <v>2</v>
      </c>
      <c r="E419" s="32" t="n">
        <f aca="false">100-(C419*100/B419)</f>
        <v>60</v>
      </c>
      <c r="F419" s="32" t="n">
        <f aca="false">100-(D419*100/B419)</f>
        <v>86.6666666666667</v>
      </c>
    </row>
    <row r="420" customFormat="false" ht="12.75" hidden="false" customHeight="false" outlineLevel="0" collapsed="false">
      <c r="A420" s="0" t="n">
        <v>334.21409313373</v>
      </c>
      <c r="B420" s="32" t="n">
        <v>13</v>
      </c>
      <c r="C420" s="32" t="n">
        <v>7</v>
      </c>
      <c r="D420" s="32" t="n">
        <v>2</v>
      </c>
      <c r="E420" s="32" t="n">
        <f aca="false">100-(C420*100/B420)</f>
        <v>46.1538461538462</v>
      </c>
      <c r="F420" s="32" t="n">
        <f aca="false">100-(D420*100/B420)</f>
        <v>84.6153846153846</v>
      </c>
    </row>
    <row r="421" customFormat="false" ht="12.75" hidden="false" customHeight="false" outlineLevel="0" collapsed="false">
      <c r="A421" s="0" t="n">
        <v>334.221499005245</v>
      </c>
      <c r="B421" s="32" t="n">
        <v>15</v>
      </c>
      <c r="C421" s="32" t="n">
        <v>6</v>
      </c>
      <c r="D421" s="32" t="n">
        <v>2</v>
      </c>
      <c r="E421" s="32" t="n">
        <f aca="false">100-(C421*100/B421)</f>
        <v>60</v>
      </c>
      <c r="F421" s="32" t="n">
        <f aca="false">100-(D421*100/B421)</f>
        <v>86.6666666666667</v>
      </c>
    </row>
    <row r="422" customFormat="false" ht="12.75" hidden="false" customHeight="false" outlineLevel="0" collapsed="false">
      <c r="A422" s="0" t="n">
        <v>335.126639499321</v>
      </c>
      <c r="B422" s="32" t="n">
        <v>22</v>
      </c>
      <c r="C422" s="32" t="n">
        <v>8</v>
      </c>
      <c r="D422" s="32" t="n">
        <v>2</v>
      </c>
      <c r="E422" s="32" t="n">
        <f aca="false">100-(C422*100/B422)</f>
        <v>63.6363636363636</v>
      </c>
      <c r="F422" s="32" t="n">
        <f aca="false">100-(D422*100/B422)</f>
        <v>90.9090909090909</v>
      </c>
    </row>
    <row r="423" customFormat="false" ht="12.75" hidden="false" customHeight="false" outlineLevel="0" collapsed="false">
      <c r="A423" s="0" t="n">
        <v>336.099545393644</v>
      </c>
      <c r="B423" s="32" t="n">
        <v>21</v>
      </c>
      <c r="C423" s="32" t="n">
        <v>9</v>
      </c>
      <c r="D423" s="32" t="n">
        <v>2</v>
      </c>
      <c r="E423" s="32" t="n">
        <f aca="false">100-(C423*100/B423)</f>
        <v>57.1428571428571</v>
      </c>
      <c r="F423" s="32" t="n">
        <f aca="false">100-(D423*100/B423)</f>
        <v>90.4761904761905</v>
      </c>
    </row>
    <row r="424" customFormat="false" ht="12.75" hidden="false" customHeight="false" outlineLevel="0" collapsed="false">
      <c r="A424" s="0" t="n">
        <v>336.229976242341</v>
      </c>
      <c r="B424" s="32" t="n">
        <v>13</v>
      </c>
      <c r="C424" s="32" t="n">
        <v>4</v>
      </c>
      <c r="D424" s="32" t="n">
        <v>1</v>
      </c>
      <c r="E424" s="32" t="n">
        <f aca="false">100-(C424*100/B424)</f>
        <v>69.2307692307692</v>
      </c>
      <c r="F424" s="32" t="n">
        <f aca="false">100-(D424*100/B424)</f>
        <v>92.3076923076923</v>
      </c>
    </row>
    <row r="425" customFormat="false" ht="12.75" hidden="false" customHeight="false" outlineLevel="0" collapsed="false">
      <c r="A425" s="0" t="n">
        <v>337.189014382113</v>
      </c>
      <c r="B425" s="32" t="n">
        <v>19</v>
      </c>
      <c r="C425" s="32" t="n">
        <v>4</v>
      </c>
      <c r="D425" s="32" t="n">
        <v>3</v>
      </c>
      <c r="E425" s="32" t="n">
        <f aca="false">100-(C425*100/B425)</f>
        <v>78.9473684210526</v>
      </c>
      <c r="F425" s="32" t="n">
        <f aca="false">100-(D425*100/B425)</f>
        <v>84.2105263157895</v>
      </c>
    </row>
    <row r="426" customFormat="false" ht="12.75" hidden="false" customHeight="false" outlineLevel="0" collapsed="false">
      <c r="A426" s="0" t="n">
        <v>338.136327622275</v>
      </c>
      <c r="B426" s="32" t="n">
        <v>25</v>
      </c>
      <c r="C426" s="32" t="n">
        <v>11</v>
      </c>
      <c r="D426" s="32" t="n">
        <v>5</v>
      </c>
      <c r="E426" s="32" t="n">
        <f aca="false">100-(C426*100/B426)</f>
        <v>56</v>
      </c>
      <c r="F426" s="32" t="n">
        <f aca="false">100-(D426*100/B426)</f>
        <v>80</v>
      </c>
    </row>
    <row r="427" customFormat="false" ht="12.75" hidden="false" customHeight="false" outlineLevel="0" collapsed="false">
      <c r="A427" s="0" t="n">
        <v>338.151800264886</v>
      </c>
      <c r="B427" s="32" t="n">
        <v>18</v>
      </c>
      <c r="C427" s="32" t="n">
        <v>9</v>
      </c>
      <c r="D427" s="32" t="n">
        <v>1</v>
      </c>
      <c r="E427" s="32" t="n">
        <f aca="false">100-(C427*100/B427)</f>
        <v>50</v>
      </c>
      <c r="F427" s="32" t="n">
        <f aca="false">100-(D427*100/B427)</f>
        <v>94.4444444444444</v>
      </c>
    </row>
    <row r="428" customFormat="false" ht="12.75" hidden="false" customHeight="false" outlineLevel="0" collapsed="false">
      <c r="A428" s="0" t="n">
        <v>338.245730484559</v>
      </c>
      <c r="B428" s="32" t="n">
        <v>9</v>
      </c>
      <c r="C428" s="32" t="n">
        <v>2</v>
      </c>
      <c r="D428" s="32" t="n">
        <v>2</v>
      </c>
      <c r="E428" s="32" t="n">
        <f aca="false">100-(C428*100/B428)</f>
        <v>77.7777777777778</v>
      </c>
      <c r="F428" s="32" t="n">
        <f aca="false">100-(D428*100/B428)</f>
        <v>77.7777777777778</v>
      </c>
    </row>
    <row r="429" customFormat="false" ht="12.75" hidden="false" customHeight="false" outlineLevel="0" collapsed="false">
      <c r="A429" s="0" t="n">
        <v>339.163998881676</v>
      </c>
      <c r="B429" s="32" t="n">
        <v>19</v>
      </c>
      <c r="C429" s="32" t="n">
        <v>4</v>
      </c>
      <c r="D429" s="32" t="n">
        <v>4</v>
      </c>
      <c r="E429" s="32" t="n">
        <f aca="false">100-(C429*100/B429)</f>
        <v>78.9473684210526</v>
      </c>
      <c r="F429" s="32" t="n">
        <f aca="false">100-(D429*100/B429)</f>
        <v>78.9473684210526</v>
      </c>
    </row>
    <row r="430" customFormat="false" ht="12.75" hidden="false" customHeight="false" outlineLevel="0" collapsed="false">
      <c r="A430" s="0" t="n">
        <v>339.183216402933</v>
      </c>
      <c r="B430" s="32" t="n">
        <v>14</v>
      </c>
      <c r="C430" s="32" t="n">
        <v>6</v>
      </c>
      <c r="D430" s="32" t="n">
        <v>3</v>
      </c>
      <c r="E430" s="32" t="n">
        <f aca="false">100-(C430*100/B430)</f>
        <v>57.1428571428571</v>
      </c>
      <c r="F430" s="32" t="n">
        <f aca="false">100-(D430*100/B430)</f>
        <v>78.5714285714286</v>
      </c>
    </row>
    <row r="431" customFormat="false" ht="12.75" hidden="false" customHeight="false" outlineLevel="0" collapsed="false">
      <c r="A431" s="0" t="n">
        <v>340.115664330193</v>
      </c>
      <c r="B431" s="32" t="n">
        <v>27</v>
      </c>
      <c r="C431" s="32" t="n">
        <v>7</v>
      </c>
      <c r="D431" s="32" t="n">
        <v>3</v>
      </c>
      <c r="E431" s="32" t="n">
        <f aca="false">100-(C431*100/B431)</f>
        <v>74.0740740740741</v>
      </c>
      <c r="F431" s="32" t="n">
        <f aca="false">100-(D431*100/B431)</f>
        <v>88.8888888888889</v>
      </c>
    </row>
    <row r="432" customFormat="false" ht="12.75" hidden="false" customHeight="false" outlineLevel="0" collapsed="false">
      <c r="A432" s="0" t="n">
        <v>340.131909127316</v>
      </c>
      <c r="B432" s="32" t="n">
        <v>22</v>
      </c>
      <c r="C432" s="32" t="n">
        <v>9</v>
      </c>
      <c r="D432" s="32" t="n">
        <v>3</v>
      </c>
      <c r="E432" s="32" t="n">
        <f aca="false">100-(C432*100/B432)</f>
        <v>59.0909090909091</v>
      </c>
      <c r="F432" s="32" t="n">
        <f aca="false">100-(D432*100/B432)</f>
        <v>86.3636363636364</v>
      </c>
    </row>
    <row r="433" customFormat="false" ht="12.75" hidden="false" customHeight="false" outlineLevel="0" collapsed="false">
      <c r="A433" s="0" t="n">
        <v>340.214776849039</v>
      </c>
      <c r="B433" s="32" t="n">
        <v>15</v>
      </c>
      <c r="C433" s="32" t="n">
        <v>5</v>
      </c>
      <c r="D433" s="32" t="n">
        <v>2</v>
      </c>
      <c r="E433" s="32" t="n">
        <f aca="false">100-(C433*100/B433)</f>
        <v>66.6666666666667</v>
      </c>
      <c r="F433" s="32" t="n">
        <f aca="false">100-(D433*100/B433)</f>
        <v>86.6666666666667</v>
      </c>
    </row>
    <row r="434" customFormat="false" ht="12.75" hidden="false" customHeight="false" outlineLevel="0" collapsed="false">
      <c r="A434" s="0" t="n">
        <v>340.251044188494</v>
      </c>
      <c r="B434" s="32" t="n">
        <v>10</v>
      </c>
      <c r="C434" s="32" t="n">
        <v>3</v>
      </c>
      <c r="D434" s="32" t="n">
        <v>2</v>
      </c>
      <c r="E434" s="32" t="n">
        <f aca="false">100-(C434*100/B434)</f>
        <v>70</v>
      </c>
      <c r="F434" s="32" t="n">
        <f aca="false">100-(D434*100/B434)</f>
        <v>80</v>
      </c>
    </row>
    <row r="435" customFormat="false" ht="12.75" hidden="false" customHeight="false" outlineLevel="0" collapsed="false">
      <c r="A435" s="0" t="n">
        <v>341.132098081576</v>
      </c>
      <c r="B435" s="32" t="n">
        <v>21</v>
      </c>
      <c r="C435" s="32" t="n">
        <v>6</v>
      </c>
      <c r="D435" s="32" t="n">
        <v>5</v>
      </c>
      <c r="E435" s="32" t="n">
        <f aca="false">100-(C435*100/B435)</f>
        <v>71.4285714285714</v>
      </c>
      <c r="F435" s="32" t="n">
        <f aca="false">100-(D435*100/B435)</f>
        <v>76.1904761904762</v>
      </c>
    </row>
    <row r="436" customFormat="false" ht="12.75" hidden="false" customHeight="false" outlineLevel="0" collapsed="false">
      <c r="A436" s="0" t="n">
        <v>342.116425721839</v>
      </c>
      <c r="B436" s="32" t="n">
        <v>30</v>
      </c>
      <c r="C436" s="32" t="n">
        <v>11</v>
      </c>
      <c r="D436" s="32" t="n">
        <v>6</v>
      </c>
      <c r="E436" s="32" t="n">
        <f aca="false">100-(C436*100/B436)</f>
        <v>63.3333333333333</v>
      </c>
      <c r="F436" s="32" t="n">
        <f aca="false">100-(D436*100/B436)</f>
        <v>80</v>
      </c>
    </row>
    <row r="437" customFormat="false" ht="12.75" hidden="false" customHeight="false" outlineLevel="0" collapsed="false">
      <c r="A437" s="0" t="n">
        <v>342.146452587592</v>
      </c>
      <c r="B437" s="32" t="n">
        <v>18</v>
      </c>
      <c r="C437" s="32" t="n">
        <v>8</v>
      </c>
      <c r="D437" s="32" t="n">
        <v>1</v>
      </c>
      <c r="E437" s="32" t="n">
        <f aca="false">100-(C437*100/B437)</f>
        <v>55.5555555555556</v>
      </c>
      <c r="F437" s="32" t="n">
        <f aca="false">100-(D437*100/B437)</f>
        <v>94.4444444444444</v>
      </c>
    </row>
    <row r="438" customFormat="false" ht="12.75" hidden="false" customHeight="false" outlineLevel="0" collapsed="false">
      <c r="A438" s="0" t="n">
        <v>342.158240303951</v>
      </c>
      <c r="B438" s="32" t="n">
        <v>10</v>
      </c>
      <c r="C438" s="32" t="n">
        <v>6</v>
      </c>
      <c r="D438" s="32" t="n">
        <v>1</v>
      </c>
      <c r="E438" s="32" t="n">
        <f aca="false">100-(C438*100/B438)</f>
        <v>40</v>
      </c>
      <c r="F438" s="32" t="n">
        <f aca="false">100-(D438*100/B438)</f>
        <v>90</v>
      </c>
    </row>
    <row r="439" customFormat="false" ht="12.75" hidden="false" customHeight="false" outlineLevel="0" collapsed="false">
      <c r="A439" s="0" t="n">
        <v>343.090356956152</v>
      </c>
      <c r="B439" s="32" t="n">
        <v>30</v>
      </c>
      <c r="C439" s="32" t="n">
        <v>7</v>
      </c>
      <c r="D439" s="32" t="n">
        <v>4</v>
      </c>
      <c r="E439" s="32" t="n">
        <f aca="false">100-(C439*100/B439)</f>
        <v>76.6666666666667</v>
      </c>
      <c r="F439" s="32" t="n">
        <f aca="false">100-(D439*100/B439)</f>
        <v>86.6666666666667</v>
      </c>
    </row>
    <row r="440" customFormat="false" ht="12.75" hidden="false" customHeight="false" outlineLevel="0" collapsed="false">
      <c r="A440" s="0" t="n">
        <v>343.250719350078</v>
      </c>
      <c r="B440" s="32" t="n">
        <v>8</v>
      </c>
      <c r="C440" s="32" t="n">
        <v>3</v>
      </c>
      <c r="D440" s="32" t="n">
        <v>1</v>
      </c>
      <c r="E440" s="32" t="n">
        <f aca="false">100-(C440*100/B440)</f>
        <v>62.5</v>
      </c>
      <c r="F440" s="32" t="n">
        <f aca="false">100-(D440*100/B440)</f>
        <v>87.5</v>
      </c>
    </row>
    <row r="441" customFormat="false" ht="12.75" hidden="false" customHeight="false" outlineLevel="0" collapsed="false">
      <c r="A441" s="0" t="n">
        <v>344.089605582954</v>
      </c>
      <c r="B441" s="32" t="n">
        <v>32</v>
      </c>
      <c r="C441" s="32" t="n">
        <v>12</v>
      </c>
      <c r="D441" s="32" t="n">
        <v>3</v>
      </c>
      <c r="E441" s="32" t="n">
        <f aca="false">100-(C441*100/B441)</f>
        <v>62.5</v>
      </c>
      <c r="F441" s="32" t="n">
        <f aca="false">100-(D441*100/B441)</f>
        <v>90.625</v>
      </c>
    </row>
    <row r="442" customFormat="false" ht="12.75" hidden="false" customHeight="false" outlineLevel="0" collapsed="false">
      <c r="A442" s="0" t="n">
        <v>344.092218498863</v>
      </c>
      <c r="B442" s="32" t="n">
        <v>35</v>
      </c>
      <c r="C442" s="32" t="n">
        <v>7</v>
      </c>
      <c r="D442" s="32" t="n">
        <v>3</v>
      </c>
      <c r="E442" s="32" t="n">
        <f aca="false">100-(C442*100/B442)</f>
        <v>80</v>
      </c>
      <c r="F442" s="32" t="n">
        <f aca="false">100-(D442*100/B442)</f>
        <v>91.4285714285714</v>
      </c>
    </row>
    <row r="443" customFormat="false" ht="12.75" hidden="false" customHeight="false" outlineLevel="0" collapsed="false">
      <c r="A443" s="0" t="n">
        <v>344.126042591042</v>
      </c>
      <c r="B443" s="32" t="n">
        <v>29</v>
      </c>
      <c r="C443" s="32" t="n">
        <v>10</v>
      </c>
      <c r="D443" s="32" t="n">
        <v>3</v>
      </c>
      <c r="E443" s="32" t="n">
        <f aca="false">100-(C443*100/B443)</f>
        <v>65.5172413793104</v>
      </c>
      <c r="F443" s="32" t="n">
        <f aca="false">100-(D443*100/B443)</f>
        <v>89.6551724137931</v>
      </c>
    </row>
    <row r="444" customFormat="false" ht="12.75" hidden="false" customHeight="false" outlineLevel="0" collapsed="false">
      <c r="A444" s="0" t="n">
        <v>344.162164984885</v>
      </c>
      <c r="B444" s="32" t="n">
        <v>15</v>
      </c>
      <c r="C444" s="32" t="n">
        <v>8</v>
      </c>
      <c r="D444" s="32" t="n">
        <v>2</v>
      </c>
      <c r="E444" s="32" t="n">
        <f aca="false">100-(C444*100/B444)</f>
        <v>46.6666666666667</v>
      </c>
      <c r="F444" s="32" t="n">
        <f aca="false">100-(D444*100/B444)</f>
        <v>86.6666666666667</v>
      </c>
    </row>
    <row r="445" customFormat="false" ht="12.75" hidden="false" customHeight="false" outlineLevel="0" collapsed="false">
      <c r="A445" s="0" t="n">
        <v>344.256420579902</v>
      </c>
      <c r="B445" s="32" t="n">
        <v>11</v>
      </c>
      <c r="C445" s="32" t="n">
        <v>4</v>
      </c>
      <c r="D445" s="32" t="n">
        <v>2</v>
      </c>
      <c r="E445" s="32" t="n">
        <f aca="false">100-(C445*100/B445)</f>
        <v>63.6363636363636</v>
      </c>
      <c r="F445" s="32" t="n">
        <f aca="false">100-(D445*100/B445)</f>
        <v>81.8181818181818</v>
      </c>
    </row>
    <row r="446" customFormat="false" ht="12.75" hidden="false" customHeight="false" outlineLevel="0" collapsed="false">
      <c r="A446" s="0" t="n">
        <v>344.271713224812</v>
      </c>
      <c r="B446" s="32" t="n">
        <v>8</v>
      </c>
      <c r="C446" s="32" t="n">
        <v>4</v>
      </c>
      <c r="D446" s="32" t="n">
        <v>2</v>
      </c>
      <c r="E446" s="32" t="n">
        <f aca="false">100-(C446*100/B446)</f>
        <v>50</v>
      </c>
      <c r="F446" s="32" t="n">
        <f aca="false">100-(D446*100/B446)</f>
        <v>75</v>
      </c>
    </row>
    <row r="447" customFormat="false" ht="12.75" hidden="false" customHeight="false" outlineLevel="0" collapsed="false">
      <c r="A447" s="0" t="n">
        <v>345.120709627499</v>
      </c>
      <c r="B447" s="32" t="n">
        <v>25</v>
      </c>
      <c r="C447" s="32" t="n">
        <v>10</v>
      </c>
      <c r="D447" s="32" t="n">
        <v>3</v>
      </c>
      <c r="E447" s="32" t="n">
        <f aca="false">100-(C447*100/B447)</f>
        <v>60</v>
      </c>
      <c r="F447" s="32" t="n">
        <f aca="false">100-(D447*100/B447)</f>
        <v>88</v>
      </c>
    </row>
    <row r="448" customFormat="false" ht="12.75" hidden="false" customHeight="false" outlineLevel="0" collapsed="false">
      <c r="A448" s="0" t="n">
        <v>345.212193273725</v>
      </c>
      <c r="B448" s="32" t="n">
        <v>14</v>
      </c>
      <c r="C448" s="32" t="n">
        <v>5</v>
      </c>
      <c r="D448" s="32" t="n">
        <v>2</v>
      </c>
      <c r="E448" s="32" t="n">
        <f aca="false">100-(C448*100/B448)</f>
        <v>64.2857142857143</v>
      </c>
      <c r="F448" s="32" t="n">
        <f aca="false">100-(D448*100/B448)</f>
        <v>85.7142857142857</v>
      </c>
    </row>
    <row r="449" customFormat="false" ht="12.75" hidden="false" customHeight="false" outlineLevel="0" collapsed="false">
      <c r="A449" s="0" t="n">
        <v>345.266257435173</v>
      </c>
      <c r="B449" s="32" t="n">
        <v>13</v>
      </c>
      <c r="C449" s="32" t="n">
        <v>4</v>
      </c>
      <c r="D449" s="32" t="n">
        <v>2</v>
      </c>
      <c r="E449" s="32" t="n">
        <f aca="false">100-(C449*100/B449)</f>
        <v>69.2307692307692</v>
      </c>
      <c r="F449" s="32" t="n">
        <f aca="false">100-(D449*100/B449)</f>
        <v>84.6153846153846</v>
      </c>
    </row>
    <row r="450" customFormat="false" ht="12.75" hidden="false" customHeight="false" outlineLevel="0" collapsed="false">
      <c r="A450" s="0" t="n">
        <v>346.141857569239</v>
      </c>
      <c r="B450" s="32" t="n">
        <v>22</v>
      </c>
      <c r="C450" s="32" t="n">
        <v>10</v>
      </c>
      <c r="D450" s="32" t="n">
        <v>2</v>
      </c>
      <c r="E450" s="32" t="n">
        <f aca="false">100-(C450*100/B450)</f>
        <v>54.5454545454546</v>
      </c>
      <c r="F450" s="32" t="n">
        <f aca="false">100-(D450*100/B450)</f>
        <v>90.9090909090909</v>
      </c>
    </row>
    <row r="451" customFormat="false" ht="12.75" hidden="false" customHeight="false" outlineLevel="0" collapsed="false">
      <c r="A451" s="0" t="n">
        <v>346.178139732701</v>
      </c>
      <c r="B451" s="32" t="n">
        <v>18</v>
      </c>
      <c r="C451" s="32" t="n">
        <v>8</v>
      </c>
      <c r="D451" s="32" t="n">
        <v>2</v>
      </c>
      <c r="E451" s="32" t="n">
        <f aca="false">100-(C451*100/B451)</f>
        <v>55.5555555555556</v>
      </c>
      <c r="F451" s="32" t="n">
        <f aca="false">100-(D451*100/B451)</f>
        <v>88.8888888888889</v>
      </c>
    </row>
    <row r="452" customFormat="false" ht="12.75" hidden="false" customHeight="false" outlineLevel="0" collapsed="false">
      <c r="A452" s="0" t="n">
        <v>346.334578450739</v>
      </c>
      <c r="B452" s="32" t="n">
        <v>6</v>
      </c>
      <c r="C452" s="32" t="n">
        <v>1</v>
      </c>
      <c r="D452" s="32" t="n">
        <v>1</v>
      </c>
      <c r="E452" s="32" t="n">
        <f aca="false">100-(C452*100/B452)</f>
        <v>83.3333333333333</v>
      </c>
      <c r="F452" s="32" t="n">
        <f aca="false">100-(D452*100/B452)</f>
        <v>83.3333333333333</v>
      </c>
    </row>
    <row r="453" customFormat="false" ht="12.75" hidden="false" customHeight="false" outlineLevel="0" collapsed="false">
      <c r="A453" s="0" t="n">
        <v>348.063403799365</v>
      </c>
      <c r="B453" s="32" t="n">
        <v>29</v>
      </c>
      <c r="C453" s="32" t="n">
        <v>13</v>
      </c>
      <c r="D453" s="32" t="n">
        <v>2</v>
      </c>
      <c r="E453" s="32" t="n">
        <f aca="false">100-(C453*100/B453)</f>
        <v>55.1724137931034</v>
      </c>
      <c r="F453" s="32" t="n">
        <f aca="false">100-(D453*100/B453)</f>
        <v>93.1034482758621</v>
      </c>
    </row>
    <row r="454" customFormat="false" ht="12.75" hidden="false" customHeight="false" outlineLevel="0" collapsed="false">
      <c r="A454" s="0" t="n">
        <v>348.121213898765</v>
      </c>
      <c r="B454" s="32" t="n">
        <v>23</v>
      </c>
      <c r="C454" s="32" t="n">
        <v>13</v>
      </c>
      <c r="D454" s="32" t="n">
        <v>3</v>
      </c>
      <c r="E454" s="32" t="n">
        <f aca="false">100-(C454*100/B454)</f>
        <v>43.4782608695652</v>
      </c>
      <c r="F454" s="32" t="n">
        <f aca="false">100-(D454*100/B454)</f>
        <v>86.9565217391304</v>
      </c>
    </row>
    <row r="455" customFormat="false" ht="12.75" hidden="false" customHeight="false" outlineLevel="0" collapsed="false">
      <c r="A455" s="0" t="n">
        <v>348.136315421535</v>
      </c>
      <c r="B455" s="32" t="n">
        <v>19</v>
      </c>
      <c r="C455" s="32" t="n">
        <v>9</v>
      </c>
      <c r="D455" s="32" t="n">
        <v>1</v>
      </c>
      <c r="E455" s="32" t="n">
        <f aca="false">100-(C455*100/B455)</f>
        <v>52.6315789473684</v>
      </c>
      <c r="F455" s="32" t="n">
        <f aca="false">100-(D455*100/B455)</f>
        <v>94.7368421052632</v>
      </c>
    </row>
    <row r="456" customFormat="false" ht="12.75" hidden="false" customHeight="false" outlineLevel="0" collapsed="false">
      <c r="A456" s="0" t="n">
        <v>348.157287795594</v>
      </c>
      <c r="B456" s="32" t="n">
        <v>24</v>
      </c>
      <c r="C456" s="32" t="n">
        <v>11</v>
      </c>
      <c r="D456" s="32" t="n">
        <v>4</v>
      </c>
      <c r="E456" s="32" t="n">
        <f aca="false">100-(C456*100/B456)</f>
        <v>54.1666666666667</v>
      </c>
      <c r="F456" s="32" t="n">
        <f aca="false">100-(D456*100/B456)</f>
        <v>83.3333333333333</v>
      </c>
    </row>
    <row r="457" customFormat="false" ht="12.75" hidden="false" customHeight="false" outlineLevel="0" collapsed="false">
      <c r="A457" s="0" t="n">
        <v>348.192958992051</v>
      </c>
      <c r="B457" s="32" t="n">
        <v>17</v>
      </c>
      <c r="C457" s="32" t="n">
        <v>7</v>
      </c>
      <c r="D457" s="32" t="n">
        <v>3</v>
      </c>
      <c r="E457" s="32" t="n">
        <f aca="false">100-(C457*100/B457)</f>
        <v>58.8235294117647</v>
      </c>
      <c r="F457" s="32" t="n">
        <f aca="false">100-(D457*100/B457)</f>
        <v>82.3529411764706</v>
      </c>
    </row>
    <row r="458" customFormat="false" ht="12.75" hidden="false" customHeight="false" outlineLevel="0" collapsed="false">
      <c r="A458" s="0" t="n">
        <v>348.266408075789</v>
      </c>
      <c r="B458" s="32" t="n">
        <v>16</v>
      </c>
      <c r="C458" s="32" t="n">
        <v>6</v>
      </c>
      <c r="D458" s="32" t="n">
        <v>3</v>
      </c>
      <c r="E458" s="32" t="n">
        <f aca="false">100-(C458*100/B458)</f>
        <v>62.5</v>
      </c>
      <c r="F458" s="32" t="n">
        <f aca="false">100-(D458*100/B458)</f>
        <v>81.25</v>
      </c>
    </row>
    <row r="459" customFormat="false" ht="12.75" hidden="false" customHeight="false" outlineLevel="0" collapsed="false">
      <c r="A459" s="0" t="n">
        <v>348.314294039092</v>
      </c>
      <c r="B459" s="32" t="n">
        <v>6</v>
      </c>
      <c r="C459" s="32" t="n">
        <v>1</v>
      </c>
      <c r="D459" s="32" t="n">
        <v>1</v>
      </c>
      <c r="E459" s="32" t="n">
        <f aca="false">100-(C459*100/B459)</f>
        <v>83.3333333333333</v>
      </c>
      <c r="F459" s="32" t="n">
        <f aca="false">100-(D459*100/B459)</f>
        <v>83.3333333333333</v>
      </c>
    </row>
    <row r="460" customFormat="false" ht="12.75" hidden="false" customHeight="false" outlineLevel="0" collapsed="false">
      <c r="A460" s="0" t="n">
        <v>349.962946678595</v>
      </c>
      <c r="B460" s="32" t="n">
        <v>539</v>
      </c>
      <c r="C460" s="32" t="n">
        <v>160</v>
      </c>
      <c r="D460" s="32" t="n">
        <v>22</v>
      </c>
      <c r="E460" s="32" t="n">
        <f aca="false">100-(C460*100/B460)</f>
        <v>70.3153988868275</v>
      </c>
      <c r="F460" s="32" t="n">
        <f aca="false">100-(D460*100/B460)</f>
        <v>95.9183673469388</v>
      </c>
    </row>
    <row r="461" customFormat="false" ht="12.75" hidden="false" customHeight="false" outlineLevel="0" collapsed="false">
      <c r="A461" s="0" t="n">
        <v>350.194123611844</v>
      </c>
      <c r="B461" s="32" t="n">
        <v>21</v>
      </c>
      <c r="C461" s="32" t="n">
        <v>4</v>
      </c>
      <c r="D461" s="32" t="n">
        <v>3</v>
      </c>
      <c r="E461" s="32" t="n">
        <f aca="false">100-(C461*100/B461)</f>
        <v>80.952380952381</v>
      </c>
      <c r="F461" s="32" t="n">
        <f aca="false">100-(D461*100/B461)</f>
        <v>85.7142857142857</v>
      </c>
    </row>
    <row r="462" customFormat="false" ht="12.75" hidden="false" customHeight="false" outlineLevel="0" collapsed="false">
      <c r="A462" s="0" t="n">
        <v>350.209622192576</v>
      </c>
      <c r="B462" s="32" t="n">
        <v>16</v>
      </c>
      <c r="C462" s="32" t="n">
        <v>9</v>
      </c>
      <c r="D462" s="32" t="n">
        <v>3</v>
      </c>
      <c r="E462" s="32" t="n">
        <f aca="false">100-(C462*100/B462)</f>
        <v>43.75</v>
      </c>
      <c r="F462" s="32" t="n">
        <f aca="false">100-(D462*100/B462)</f>
        <v>81.25</v>
      </c>
    </row>
    <row r="463" customFormat="false" ht="12.75" hidden="false" customHeight="false" outlineLevel="0" collapsed="false">
      <c r="A463" s="0" t="n">
        <v>350.281902015063</v>
      </c>
      <c r="B463" s="32" t="n">
        <v>9</v>
      </c>
      <c r="C463" s="32" t="n">
        <v>3</v>
      </c>
      <c r="D463" s="32" t="n">
        <v>1</v>
      </c>
      <c r="E463" s="32" t="n">
        <f aca="false">100-(C463*100/B463)</f>
        <v>66.6666666666667</v>
      </c>
      <c r="F463" s="32" t="n">
        <f aca="false">100-(D463*100/B463)</f>
        <v>88.8888888888889</v>
      </c>
    </row>
    <row r="464" customFormat="false" ht="12.75" hidden="false" customHeight="false" outlineLevel="0" collapsed="false">
      <c r="A464" s="0" t="n">
        <v>351.183494322808</v>
      </c>
      <c r="B464" s="32" t="n">
        <v>22</v>
      </c>
      <c r="C464" s="32" t="n">
        <v>8</v>
      </c>
      <c r="D464" s="32" t="n">
        <v>1</v>
      </c>
      <c r="E464" s="32" t="n">
        <f aca="false">100-(C464*100/B464)</f>
        <v>63.6363636363636</v>
      </c>
      <c r="F464" s="32" t="n">
        <f aca="false">100-(D464*100/B464)</f>
        <v>95.4545454545455</v>
      </c>
    </row>
    <row r="465" customFormat="false" ht="12.75" hidden="false" customHeight="false" outlineLevel="0" collapsed="false">
      <c r="A465" s="0" t="n">
        <v>352.058727264666</v>
      </c>
      <c r="B465" s="32" t="n">
        <v>34</v>
      </c>
      <c r="C465" s="32" t="n">
        <v>13</v>
      </c>
      <c r="D465" s="32" t="n">
        <v>5</v>
      </c>
      <c r="E465" s="32" t="n">
        <f aca="false">100-(C465*100/B465)</f>
        <v>61.7647058823529</v>
      </c>
      <c r="F465" s="32" t="n">
        <f aca="false">100-(D465*100/B465)</f>
        <v>85.2941176470588</v>
      </c>
    </row>
    <row r="466" customFormat="false" ht="12.75" hidden="false" customHeight="false" outlineLevel="0" collapsed="false">
      <c r="A466" s="0" t="n">
        <v>352.091495864684</v>
      </c>
      <c r="B466" s="32" t="n">
        <v>30</v>
      </c>
      <c r="C466" s="32" t="n">
        <v>13</v>
      </c>
      <c r="D466" s="32" t="n">
        <v>1</v>
      </c>
      <c r="E466" s="32" t="n">
        <f aca="false">100-(C466*100/B466)</f>
        <v>56.6666666666667</v>
      </c>
      <c r="F466" s="32" t="n">
        <f aca="false">100-(D466*100/B466)</f>
        <v>96.6666666666667</v>
      </c>
    </row>
    <row r="467" customFormat="false" ht="12.75" hidden="false" customHeight="false" outlineLevel="0" collapsed="false">
      <c r="A467" s="0" t="n">
        <v>352.094132235944</v>
      </c>
      <c r="B467" s="32" t="n">
        <v>29</v>
      </c>
      <c r="C467" s="32" t="n">
        <v>11</v>
      </c>
      <c r="D467" s="32" t="n">
        <v>4</v>
      </c>
      <c r="E467" s="32" t="n">
        <f aca="false">100-(C467*100/B467)</f>
        <v>62.0689655172414</v>
      </c>
      <c r="F467" s="32" t="n">
        <f aca="false">100-(D467*100/B467)</f>
        <v>86.2068965517241</v>
      </c>
    </row>
    <row r="468" customFormat="false" ht="12.75" hidden="false" customHeight="false" outlineLevel="0" collapsed="false">
      <c r="A468" s="0" t="n">
        <v>352.261646919872</v>
      </c>
      <c r="B468" s="32" t="n">
        <v>9</v>
      </c>
      <c r="C468" s="32" t="n">
        <v>3</v>
      </c>
      <c r="D468" s="32" t="n">
        <v>3</v>
      </c>
      <c r="E468" s="32" t="n">
        <f aca="false">100-(C468*100/B468)</f>
        <v>66.6666666666667</v>
      </c>
      <c r="F468" s="32" t="n">
        <f aca="false">100-(D468*100/B468)</f>
        <v>66.6666666666667</v>
      </c>
    </row>
    <row r="469" customFormat="false" ht="12.75" hidden="false" customHeight="false" outlineLevel="0" collapsed="false">
      <c r="A469" s="0" t="n">
        <v>354.204542084529</v>
      </c>
      <c r="B469" s="32" t="n">
        <v>21</v>
      </c>
      <c r="C469" s="32" t="n">
        <v>6</v>
      </c>
      <c r="D469" s="32" t="n">
        <v>4</v>
      </c>
      <c r="E469" s="32" t="n">
        <f aca="false">100-(C469*100/B469)</f>
        <v>71.4285714285714</v>
      </c>
      <c r="F469" s="32" t="n">
        <f aca="false">100-(D469*100/B469)</f>
        <v>80.952380952381</v>
      </c>
    </row>
    <row r="470" customFormat="false" ht="12.75" hidden="false" customHeight="false" outlineLevel="0" collapsed="false">
      <c r="A470" s="0" t="n">
        <v>354.240363776044</v>
      </c>
      <c r="B470" s="32" t="n">
        <v>12</v>
      </c>
      <c r="C470" s="32" t="n">
        <v>4</v>
      </c>
      <c r="D470" s="32" t="n">
        <v>2</v>
      </c>
      <c r="E470" s="32" t="n">
        <f aca="false">100-(C470*100/B470)</f>
        <v>66.6666666666667</v>
      </c>
      <c r="F470" s="32" t="n">
        <f aca="false">100-(D470*100/B470)</f>
        <v>83.3333333333333</v>
      </c>
    </row>
    <row r="471" customFormat="false" ht="12.75" hidden="false" customHeight="false" outlineLevel="0" collapsed="false">
      <c r="A471" s="0" t="n">
        <v>354.312597726447</v>
      </c>
      <c r="B471" s="32" t="n">
        <v>5</v>
      </c>
      <c r="C471" s="32" t="n">
        <v>2</v>
      </c>
      <c r="D471" s="32" t="n">
        <v>2</v>
      </c>
      <c r="E471" s="32" t="n">
        <f aca="false">100-(C471*100/B471)</f>
        <v>60</v>
      </c>
      <c r="F471" s="32" t="n">
        <f aca="false">100-(D471*100/B471)</f>
        <v>60</v>
      </c>
    </row>
    <row r="472" customFormat="false" ht="12.75" hidden="false" customHeight="false" outlineLevel="0" collapsed="false">
      <c r="A472" s="0" t="n">
        <v>355.116517332923</v>
      </c>
      <c r="B472" s="32" t="n">
        <v>29</v>
      </c>
      <c r="C472" s="32" t="n">
        <v>12</v>
      </c>
      <c r="D472" s="32" t="n">
        <v>5</v>
      </c>
      <c r="E472" s="32" t="n">
        <f aca="false">100-(C472*100/B472)</f>
        <v>58.6206896551724</v>
      </c>
      <c r="F472" s="32" t="n">
        <f aca="false">100-(D472*100/B472)</f>
        <v>82.7586206896552</v>
      </c>
    </row>
    <row r="473" customFormat="false" ht="12.75" hidden="false" customHeight="false" outlineLevel="0" collapsed="false">
      <c r="A473" s="0" t="n">
        <v>355.153041566035</v>
      </c>
      <c r="B473" s="32" t="n">
        <v>25</v>
      </c>
      <c r="C473" s="32" t="n">
        <v>9</v>
      </c>
      <c r="D473" s="32" t="n">
        <v>2</v>
      </c>
      <c r="E473" s="32" t="n">
        <f aca="false">100-(C473*100/B473)</f>
        <v>64</v>
      </c>
      <c r="F473" s="32" t="n">
        <f aca="false">100-(D473*100/B473)</f>
        <v>92</v>
      </c>
    </row>
    <row r="474" customFormat="false" ht="12.75" hidden="false" customHeight="false" outlineLevel="0" collapsed="false">
      <c r="A474" s="0" t="n">
        <v>355.178609200075</v>
      </c>
      <c r="B474" s="32" t="n">
        <v>17</v>
      </c>
      <c r="C474" s="32" t="n">
        <v>6</v>
      </c>
      <c r="D474" s="32" t="n">
        <v>1</v>
      </c>
      <c r="E474" s="32" t="n">
        <f aca="false">100-(C474*100/B474)</f>
        <v>64.7058823529412</v>
      </c>
      <c r="F474" s="32" t="n">
        <f aca="false">100-(D474*100/B474)</f>
        <v>94.1176470588235</v>
      </c>
    </row>
    <row r="475" customFormat="false" ht="12.75" hidden="false" customHeight="false" outlineLevel="0" collapsed="false">
      <c r="A475" s="0" t="n">
        <v>356.090165342063</v>
      </c>
      <c r="B475" s="32" t="n">
        <v>34</v>
      </c>
      <c r="C475" s="32" t="n">
        <v>14</v>
      </c>
      <c r="D475" s="32" t="n">
        <v>5</v>
      </c>
      <c r="E475" s="32" t="n">
        <f aca="false">100-(C475*100/B475)</f>
        <v>58.8235294117647</v>
      </c>
      <c r="F475" s="32" t="n">
        <f aca="false">100-(D475*100/B475)</f>
        <v>85.2941176470588</v>
      </c>
    </row>
    <row r="476" customFormat="false" ht="12.75" hidden="false" customHeight="false" outlineLevel="0" collapsed="false">
      <c r="A476" s="0" t="n">
        <v>356.1263431792</v>
      </c>
      <c r="B476" s="32" t="n">
        <v>28</v>
      </c>
      <c r="C476" s="32" t="n">
        <v>12</v>
      </c>
      <c r="D476" s="32" t="n">
        <v>4</v>
      </c>
      <c r="E476" s="32" t="n">
        <f aca="false">100-(C476*100/B476)</f>
        <v>57.1428571428571</v>
      </c>
      <c r="F476" s="32" t="n">
        <f aca="false">100-(D476*100/B476)</f>
        <v>85.7142857142857</v>
      </c>
    </row>
    <row r="477" customFormat="false" ht="12.75" hidden="false" customHeight="false" outlineLevel="0" collapsed="false">
      <c r="A477" s="0" t="n">
        <v>356.132035283655</v>
      </c>
      <c r="B477" s="32" t="n">
        <v>34</v>
      </c>
      <c r="C477" s="32" t="n">
        <v>11</v>
      </c>
      <c r="D477" s="32" t="n">
        <v>5</v>
      </c>
      <c r="E477" s="32" t="n">
        <f aca="false">100-(C477*100/B477)</f>
        <v>67.6470588235294</v>
      </c>
      <c r="F477" s="32" t="n">
        <f aca="false">100-(D477*100/B477)</f>
        <v>85.2941176470588</v>
      </c>
    </row>
    <row r="478" customFormat="false" ht="12.75" hidden="false" customHeight="false" outlineLevel="0" collapsed="false">
      <c r="A478" s="0" t="n">
        <v>356.162461710743</v>
      </c>
      <c r="B478" s="32" t="n">
        <v>23</v>
      </c>
      <c r="C478" s="32" t="n">
        <v>8</v>
      </c>
      <c r="D478" s="32" t="n">
        <v>3</v>
      </c>
      <c r="E478" s="32" t="n">
        <f aca="false">100-(C478*100/B478)</f>
        <v>65.2173913043478</v>
      </c>
      <c r="F478" s="32" t="n">
        <f aca="false">100-(D478*100/B478)</f>
        <v>86.9565217391304</v>
      </c>
    </row>
    <row r="479" customFormat="false" ht="12.75" hidden="false" customHeight="false" outlineLevel="0" collapsed="false">
      <c r="A479" s="0" t="n">
        <v>356.21006830905</v>
      </c>
      <c r="B479" s="32" t="n">
        <v>16</v>
      </c>
      <c r="C479" s="32" t="n">
        <v>5</v>
      </c>
      <c r="D479" s="32" t="n">
        <v>2</v>
      </c>
      <c r="E479" s="32" t="n">
        <f aca="false">100-(C479*100/B479)</f>
        <v>68.75</v>
      </c>
      <c r="F479" s="32" t="n">
        <f aca="false">100-(D479*100/B479)</f>
        <v>87.5</v>
      </c>
    </row>
    <row r="480" customFormat="false" ht="12.75" hidden="false" customHeight="false" outlineLevel="0" collapsed="false">
      <c r="A480" s="0" t="n">
        <v>356.292349084591</v>
      </c>
      <c r="B480" s="32" t="n">
        <v>8</v>
      </c>
      <c r="C480" s="32" t="n">
        <v>3</v>
      </c>
      <c r="D480" s="32" t="n">
        <v>2</v>
      </c>
      <c r="E480" s="32" t="n">
        <f aca="false">100-(C480*100/B480)</f>
        <v>62.5</v>
      </c>
      <c r="F480" s="32" t="n">
        <f aca="false">100-(D480*100/B480)</f>
        <v>75</v>
      </c>
    </row>
    <row r="481" customFormat="false" ht="12.75" hidden="false" customHeight="false" outlineLevel="0" collapsed="false">
      <c r="A481" s="0" t="n">
        <v>357.120614116899</v>
      </c>
      <c r="B481" s="32" t="n">
        <v>26</v>
      </c>
      <c r="C481" s="32" t="n">
        <v>10</v>
      </c>
      <c r="D481" s="32" t="n">
        <v>4</v>
      </c>
      <c r="E481" s="32" t="n">
        <f aca="false">100-(C481*100/B481)</f>
        <v>61.5384615384615</v>
      </c>
      <c r="F481" s="32" t="n">
        <f aca="false">100-(D481*100/B481)</f>
        <v>84.6153846153846</v>
      </c>
    </row>
    <row r="482" customFormat="false" ht="12.75" hidden="false" customHeight="false" outlineLevel="0" collapsed="false">
      <c r="A482" s="0" t="n">
        <v>357.156736075125</v>
      </c>
      <c r="B482" s="32" t="n">
        <v>18</v>
      </c>
      <c r="C482" s="32" t="n">
        <v>6</v>
      </c>
      <c r="D482" s="32" t="n">
        <v>2</v>
      </c>
      <c r="E482" s="32" t="n">
        <f aca="false">100-(C482*100/B482)</f>
        <v>66.6666666666667</v>
      </c>
      <c r="F482" s="32" t="n">
        <f aca="false">100-(D482*100/B482)</f>
        <v>88.8888888888889</v>
      </c>
    </row>
    <row r="483" customFormat="false" ht="12.75" hidden="false" customHeight="false" outlineLevel="0" collapsed="false">
      <c r="A483" s="0" t="n">
        <v>358.028348955043</v>
      </c>
      <c r="B483" s="32" t="n">
        <v>438</v>
      </c>
      <c r="C483" s="32" t="n">
        <v>163</v>
      </c>
      <c r="D483" s="32" t="n">
        <v>26</v>
      </c>
      <c r="E483" s="32" t="n">
        <f aca="false">100-(C483*100/B483)</f>
        <v>62.7853881278539</v>
      </c>
      <c r="F483" s="32" t="n">
        <f aca="false">100-(D483*100/B483)</f>
        <v>94.0639269406393</v>
      </c>
    </row>
    <row r="484" customFormat="false" ht="12.75" hidden="false" customHeight="false" outlineLevel="0" collapsed="false">
      <c r="A484" s="0" t="n">
        <v>358.068983267783</v>
      </c>
      <c r="B484" s="32" t="n">
        <v>39</v>
      </c>
      <c r="C484" s="32" t="n">
        <v>17</v>
      </c>
      <c r="D484" s="32" t="n">
        <v>3</v>
      </c>
      <c r="E484" s="32" t="n">
        <f aca="false">100-(C484*100/B484)</f>
        <v>56.4102564102564</v>
      </c>
      <c r="F484" s="32" t="n">
        <f aca="false">100-(D484*100/B484)</f>
        <v>92.3076923076923</v>
      </c>
    </row>
    <row r="485" customFormat="false" ht="12.75" hidden="false" customHeight="false" outlineLevel="0" collapsed="false">
      <c r="A485" s="0" t="n">
        <v>358.105449083676</v>
      </c>
      <c r="B485" s="32" t="n">
        <v>33</v>
      </c>
      <c r="C485" s="32" t="n">
        <v>14</v>
      </c>
      <c r="D485" s="32" t="n">
        <v>2</v>
      </c>
      <c r="E485" s="32" t="n">
        <f aca="false">100-(C485*100/B485)</f>
        <v>57.5757575757576</v>
      </c>
      <c r="F485" s="32" t="n">
        <f aca="false">100-(D485*100/B485)</f>
        <v>93.9393939393939</v>
      </c>
    </row>
    <row r="486" customFormat="false" ht="12.75" hidden="false" customHeight="false" outlineLevel="0" collapsed="false">
      <c r="A486" s="0" t="n">
        <v>358.210203622576</v>
      </c>
      <c r="B486" s="32" t="n">
        <v>21</v>
      </c>
      <c r="C486" s="32" t="n">
        <v>8</v>
      </c>
      <c r="D486" s="32" t="n">
        <v>6</v>
      </c>
      <c r="E486" s="32" t="n">
        <f aca="false">100-(C486*100/B486)</f>
        <v>61.9047619047619</v>
      </c>
      <c r="F486" s="32" t="n">
        <f aca="false">100-(D486*100/B486)</f>
        <v>71.4285714285714</v>
      </c>
    </row>
    <row r="487" customFormat="false" ht="12.75" hidden="false" customHeight="false" outlineLevel="0" collapsed="false">
      <c r="A487" s="0" t="n">
        <v>358.214191022703</v>
      </c>
      <c r="B487" s="32" t="n">
        <v>15</v>
      </c>
      <c r="C487" s="32" t="n">
        <v>7</v>
      </c>
      <c r="D487" s="32" t="n">
        <v>3</v>
      </c>
      <c r="E487" s="32" t="n">
        <f aca="false">100-(C487*100/B487)</f>
        <v>53.3333333333333</v>
      </c>
      <c r="F487" s="32" t="n">
        <f aca="false">100-(D487*100/B487)</f>
        <v>80</v>
      </c>
    </row>
    <row r="488" customFormat="false" ht="12.75" hidden="false" customHeight="false" outlineLevel="0" collapsed="false">
      <c r="A488" s="0" t="n">
        <v>358.250842343466</v>
      </c>
      <c r="B488" s="32" t="n">
        <v>7</v>
      </c>
      <c r="C488" s="32" t="n">
        <v>5</v>
      </c>
      <c r="D488" s="32" t="n">
        <v>1</v>
      </c>
      <c r="E488" s="32" t="n">
        <f aca="false">100-(C488*100/B488)</f>
        <v>28.5714285714286</v>
      </c>
      <c r="F488" s="32" t="n">
        <f aca="false">100-(D488*100/B488)</f>
        <v>85.7142857142857</v>
      </c>
    </row>
    <row r="489" customFormat="false" ht="12.75" hidden="false" customHeight="false" outlineLevel="0" collapsed="false">
      <c r="A489" s="0" t="n">
        <v>358.356097793069</v>
      </c>
      <c r="B489" s="32" t="n">
        <v>4</v>
      </c>
      <c r="C489" s="32" t="n">
        <v>1</v>
      </c>
      <c r="D489" s="32" t="n">
        <v>1</v>
      </c>
      <c r="E489" s="32" t="n">
        <f aca="false">100-(C489*100/B489)</f>
        <v>75</v>
      </c>
      <c r="F489" s="32" t="n">
        <f aca="false">100-(D489*100/B489)</f>
        <v>75</v>
      </c>
    </row>
    <row r="490" customFormat="false" ht="12.75" hidden="false" customHeight="false" outlineLevel="0" collapsed="false">
      <c r="A490" s="0" t="n">
        <v>360.084304702946</v>
      </c>
      <c r="B490" s="32" t="n">
        <v>36</v>
      </c>
      <c r="C490" s="32" t="n">
        <v>15</v>
      </c>
      <c r="D490" s="32" t="n">
        <v>4</v>
      </c>
      <c r="E490" s="32" t="n">
        <f aca="false">100-(C490*100/B490)</f>
        <v>58.3333333333333</v>
      </c>
      <c r="F490" s="32" t="n">
        <f aca="false">100-(D490*100/B490)</f>
        <v>88.8888888888889</v>
      </c>
    </row>
    <row r="491" customFormat="false" ht="12.75" hidden="false" customHeight="false" outlineLevel="0" collapsed="false">
      <c r="A491" s="0" t="n">
        <v>360.1572286645</v>
      </c>
      <c r="B491" s="32" t="n">
        <v>23</v>
      </c>
      <c r="C491" s="32" t="n">
        <v>11</v>
      </c>
      <c r="D491" s="32" t="n">
        <v>2</v>
      </c>
      <c r="E491" s="32" t="n">
        <f aca="false">100-(C491*100/B491)</f>
        <v>52.1739130434783</v>
      </c>
      <c r="F491" s="32" t="n">
        <f aca="false">100-(D491*100/B491)</f>
        <v>91.304347826087</v>
      </c>
    </row>
    <row r="492" customFormat="false" ht="12.75" hidden="false" customHeight="false" outlineLevel="0" collapsed="false">
      <c r="A492" s="0" t="n">
        <v>360.194154120062</v>
      </c>
      <c r="B492" s="32" t="n">
        <v>19</v>
      </c>
      <c r="C492" s="32" t="n">
        <v>9</v>
      </c>
      <c r="D492" s="32" t="n">
        <v>5</v>
      </c>
      <c r="E492" s="32" t="n">
        <f aca="false">100-(C492*100/B492)</f>
        <v>52.6315789473684</v>
      </c>
      <c r="F492" s="32" t="n">
        <f aca="false">100-(D492*100/B492)</f>
        <v>73.6842105263158</v>
      </c>
    </row>
    <row r="493" customFormat="false" ht="12.75" hidden="false" customHeight="false" outlineLevel="0" collapsed="false">
      <c r="A493" s="0" t="n">
        <v>360.230344323206</v>
      </c>
      <c r="B493" s="32" t="n">
        <v>21</v>
      </c>
      <c r="C493" s="32" t="n">
        <v>7</v>
      </c>
      <c r="D493" s="32" t="n">
        <v>4</v>
      </c>
      <c r="E493" s="32" t="n">
        <f aca="false">100-(C493*100/B493)</f>
        <v>66.6666666666667</v>
      </c>
      <c r="F493" s="32" t="n">
        <f aca="false">100-(D493*100/B493)</f>
        <v>80.952380952381</v>
      </c>
    </row>
    <row r="494" customFormat="false" ht="12.75" hidden="false" customHeight="false" outlineLevel="0" collapsed="false">
      <c r="A494" s="0" t="n">
        <v>361.189315705124</v>
      </c>
      <c r="B494" s="32" t="n">
        <v>19</v>
      </c>
      <c r="C494" s="32" t="n">
        <v>9</v>
      </c>
      <c r="D494" s="32" t="n">
        <v>3</v>
      </c>
      <c r="E494" s="32" t="n">
        <f aca="false">100-(C494*100/B494)</f>
        <v>52.6315789473684</v>
      </c>
      <c r="F494" s="32" t="n">
        <f aca="false">100-(D494*100/B494)</f>
        <v>84.2105263157895</v>
      </c>
    </row>
    <row r="495" customFormat="false" ht="12.75" hidden="false" customHeight="false" outlineLevel="0" collapsed="false">
      <c r="A495" s="0" t="n">
        <v>361.334486167535</v>
      </c>
      <c r="B495" s="32" t="n">
        <v>8</v>
      </c>
      <c r="C495" s="32" t="n">
        <v>3</v>
      </c>
      <c r="D495" s="32" t="n">
        <v>2</v>
      </c>
      <c r="E495" s="32" t="n">
        <f aca="false">100-(C495*100/B495)</f>
        <v>62.5</v>
      </c>
      <c r="F495" s="32" t="n">
        <f aca="false">100-(D495*100/B495)</f>
        <v>75</v>
      </c>
    </row>
    <row r="496" customFormat="false" ht="12.75" hidden="false" customHeight="false" outlineLevel="0" collapsed="false">
      <c r="A496" s="0" t="n">
        <v>362.172841079963</v>
      </c>
      <c r="B496" s="32" t="n">
        <v>24</v>
      </c>
      <c r="C496" s="32" t="n">
        <v>11</v>
      </c>
      <c r="D496" s="32" t="n">
        <v>3</v>
      </c>
      <c r="E496" s="32" t="n">
        <f aca="false">100-(C496*100/B496)</f>
        <v>54.1666666666667</v>
      </c>
      <c r="F496" s="32" t="n">
        <f aca="false">100-(D496*100/B496)</f>
        <v>87.5</v>
      </c>
    </row>
    <row r="497" customFormat="false" ht="12.75" hidden="false" customHeight="false" outlineLevel="0" collapsed="false">
      <c r="A497" s="0" t="n">
        <v>362.245801842693</v>
      </c>
      <c r="B497" s="32" t="n">
        <v>12</v>
      </c>
      <c r="C497" s="32" t="n">
        <v>6</v>
      </c>
      <c r="D497" s="32" t="n">
        <v>3</v>
      </c>
      <c r="E497" s="32" t="n">
        <f aca="false">100-(C497*100/B497)</f>
        <v>50</v>
      </c>
      <c r="F497" s="32" t="n">
        <f aca="false">100-(D497*100/B497)</f>
        <v>75</v>
      </c>
    </row>
    <row r="498" customFormat="false" ht="12.75" hidden="false" customHeight="false" outlineLevel="0" collapsed="false">
      <c r="A498" s="0" t="n">
        <v>363.183084226309</v>
      </c>
      <c r="B498" s="32" t="n">
        <v>17</v>
      </c>
      <c r="C498" s="32" t="n">
        <v>8</v>
      </c>
      <c r="D498" s="32" t="n">
        <v>3</v>
      </c>
      <c r="E498" s="32" t="n">
        <f aca="false">100-(C498*100/B498)</f>
        <v>52.9411764705882</v>
      </c>
      <c r="F498" s="32" t="n">
        <f aca="false">100-(D498*100/B498)</f>
        <v>82.3529411764706</v>
      </c>
    </row>
    <row r="499" customFormat="false" ht="12.75" hidden="false" customHeight="false" outlineLevel="0" collapsed="false">
      <c r="A499" s="0" t="n">
        <v>364.055442782983</v>
      </c>
      <c r="B499" s="32" t="n">
        <v>51</v>
      </c>
      <c r="C499" s="32" t="n">
        <v>19</v>
      </c>
      <c r="D499" s="32" t="n">
        <v>6</v>
      </c>
      <c r="E499" s="32" t="n">
        <f aca="false">100-(C499*100/B499)</f>
        <v>62.7450980392157</v>
      </c>
      <c r="F499" s="32" t="n">
        <f aca="false">100-(D499*100/B499)</f>
        <v>88.2352941176471</v>
      </c>
    </row>
    <row r="500" customFormat="false" ht="12.75" hidden="false" customHeight="false" outlineLevel="0" collapsed="false">
      <c r="A500" s="0" t="n">
        <v>364.058575983432</v>
      </c>
      <c r="B500" s="32" t="n">
        <v>37</v>
      </c>
      <c r="C500" s="32" t="n">
        <v>17</v>
      </c>
      <c r="D500" s="32" t="n">
        <v>5</v>
      </c>
      <c r="E500" s="32" t="n">
        <f aca="false">100-(C500*100/B500)</f>
        <v>54.0540540540541</v>
      </c>
      <c r="F500" s="32" t="n">
        <f aca="false">100-(D500*100/B500)</f>
        <v>86.4864864864865</v>
      </c>
    </row>
    <row r="501" customFormat="false" ht="12.75" hidden="false" customHeight="false" outlineLevel="0" collapsed="false">
      <c r="A501" s="0" t="n">
        <v>364.116069906161</v>
      </c>
      <c r="B501" s="32" t="n">
        <v>36</v>
      </c>
      <c r="C501" s="32" t="n">
        <v>17</v>
      </c>
      <c r="D501" s="32" t="n">
        <v>8</v>
      </c>
      <c r="E501" s="32" t="n">
        <f aca="false">100-(C501*100/B501)</f>
        <v>52.7777777777778</v>
      </c>
      <c r="F501" s="32" t="n">
        <f aca="false">100-(D501*100/B501)</f>
        <v>77.7777777777778</v>
      </c>
    </row>
    <row r="502" customFormat="false" ht="12.75" hidden="false" customHeight="false" outlineLevel="0" collapsed="false">
      <c r="A502" s="0" t="n">
        <v>364.152211863212</v>
      </c>
      <c r="B502" s="32" t="n">
        <v>30</v>
      </c>
      <c r="C502" s="32" t="n">
        <v>14</v>
      </c>
      <c r="D502" s="32" t="n">
        <v>5</v>
      </c>
      <c r="E502" s="32" t="n">
        <f aca="false">100-(C502*100/B502)</f>
        <v>53.3333333333333</v>
      </c>
      <c r="F502" s="32" t="n">
        <f aca="false">100-(D502*100/B502)</f>
        <v>83.3333333333333</v>
      </c>
    </row>
    <row r="503" customFormat="false" ht="12.75" hidden="false" customHeight="false" outlineLevel="0" collapsed="false">
      <c r="A503" s="0" t="n">
        <v>364.187738095559</v>
      </c>
      <c r="B503" s="32" t="n">
        <v>24</v>
      </c>
      <c r="C503" s="32" t="n">
        <v>10</v>
      </c>
      <c r="D503" s="32" t="n">
        <v>5</v>
      </c>
      <c r="E503" s="32" t="n">
        <f aca="false">100-(C503*100/B503)</f>
        <v>58.3333333333333</v>
      </c>
      <c r="F503" s="32" t="n">
        <f aca="false">100-(D503*100/B503)</f>
        <v>79.1666666666667</v>
      </c>
    </row>
    <row r="504" customFormat="false" ht="12.75" hidden="false" customHeight="false" outlineLevel="0" collapsed="false">
      <c r="A504" s="0" t="n">
        <v>366.004383592699</v>
      </c>
      <c r="B504" s="32" t="n">
        <v>59</v>
      </c>
      <c r="C504" s="32" t="n">
        <v>16</v>
      </c>
      <c r="D504" s="32" t="n">
        <v>6</v>
      </c>
      <c r="E504" s="32" t="n">
        <f aca="false">100-(C504*100/B504)</f>
        <v>72.8813559322034</v>
      </c>
      <c r="F504" s="32" t="n">
        <f aca="false">100-(D504*100/B504)</f>
        <v>89.8305084745763</v>
      </c>
    </row>
    <row r="505" customFormat="false" ht="12.75" hidden="false" customHeight="false" outlineLevel="0" collapsed="false">
      <c r="A505" s="0" t="n">
        <v>366.050331361</v>
      </c>
      <c r="B505" s="32" t="n">
        <v>458</v>
      </c>
      <c r="C505" s="32" t="n">
        <v>165</v>
      </c>
      <c r="D505" s="32" t="n">
        <v>9</v>
      </c>
      <c r="E505" s="32" t="n">
        <f aca="false">100-(C505*100/B505)</f>
        <v>63.9737991266376</v>
      </c>
      <c r="F505" s="32" t="n">
        <f aca="false">100-(D505*100/B505)</f>
        <v>98.0349344978166</v>
      </c>
    </row>
    <row r="506" customFormat="false" ht="12.75" hidden="false" customHeight="false" outlineLevel="0" collapsed="false">
      <c r="A506" s="0" t="n">
        <v>366.11036474733</v>
      </c>
      <c r="B506" s="32" t="n">
        <v>33</v>
      </c>
      <c r="C506" s="32" t="n">
        <v>14</v>
      </c>
      <c r="D506" s="32" t="n">
        <v>5</v>
      </c>
      <c r="E506" s="32" t="n">
        <f aca="false">100-(C506*100/B506)</f>
        <v>57.5757575757576</v>
      </c>
      <c r="F506" s="32" t="n">
        <f aca="false">100-(D506*100/B506)</f>
        <v>84.8484848484848</v>
      </c>
    </row>
    <row r="507" customFormat="false" ht="12.75" hidden="false" customHeight="false" outlineLevel="0" collapsed="false">
      <c r="A507" s="0" t="n">
        <v>366.142881239993</v>
      </c>
      <c r="B507" s="32" t="n">
        <v>37</v>
      </c>
      <c r="C507" s="32" t="n">
        <v>12</v>
      </c>
      <c r="D507" s="32" t="n">
        <v>5</v>
      </c>
      <c r="E507" s="32" t="n">
        <f aca="false">100-(C507*100/B507)</f>
        <v>67.5675675675676</v>
      </c>
      <c r="F507" s="32" t="n">
        <f aca="false">100-(D507*100/B507)</f>
        <v>86.4864864864865</v>
      </c>
    </row>
    <row r="508" customFormat="false" ht="12.75" hidden="false" customHeight="false" outlineLevel="0" collapsed="false">
      <c r="A508" s="0" t="n">
        <v>366.189106858452</v>
      </c>
      <c r="B508" s="32" t="n">
        <v>26</v>
      </c>
      <c r="C508" s="32" t="n">
        <v>5</v>
      </c>
      <c r="D508" s="32" t="n">
        <v>4</v>
      </c>
      <c r="E508" s="32" t="n">
        <f aca="false">100-(C508*100/B508)</f>
        <v>80.7692307692308</v>
      </c>
      <c r="F508" s="32" t="n">
        <f aca="false">100-(D508*100/B508)</f>
        <v>84.6153846153846</v>
      </c>
    </row>
    <row r="509" customFormat="false" ht="12.75" hidden="false" customHeight="false" outlineLevel="0" collapsed="false">
      <c r="A509" s="0" t="n">
        <v>366.204620864686</v>
      </c>
      <c r="B509" s="32" t="n">
        <v>22</v>
      </c>
      <c r="C509" s="32" t="n">
        <v>10</v>
      </c>
      <c r="D509" s="32" t="n">
        <v>5</v>
      </c>
      <c r="E509" s="32" t="n">
        <f aca="false">100-(C509*100/B509)</f>
        <v>54.5454545454546</v>
      </c>
      <c r="F509" s="32" t="n">
        <f aca="false">100-(D509*100/B509)</f>
        <v>77.2727272727273</v>
      </c>
    </row>
    <row r="510" customFormat="false" ht="12.75" hidden="false" customHeight="false" outlineLevel="0" collapsed="false">
      <c r="A510" s="0" t="n">
        <v>366.350282770104</v>
      </c>
      <c r="B510" s="32" t="n">
        <v>5</v>
      </c>
      <c r="C510" s="32" t="n">
        <v>2</v>
      </c>
      <c r="D510" s="32" t="n">
        <v>1</v>
      </c>
      <c r="E510" s="32" t="n">
        <f aca="false">100-(C510*100/B510)</f>
        <v>60</v>
      </c>
      <c r="F510" s="32" t="n">
        <f aca="false">100-(D510*100/B510)</f>
        <v>80</v>
      </c>
    </row>
    <row r="511" customFormat="false" ht="12.75" hidden="false" customHeight="false" outlineLevel="0" collapsed="false">
      <c r="A511" s="0" t="n">
        <v>368.209835116064</v>
      </c>
      <c r="B511" s="32" t="n">
        <v>25</v>
      </c>
      <c r="C511" s="32" t="n">
        <v>8</v>
      </c>
      <c r="D511" s="32" t="n">
        <v>3</v>
      </c>
      <c r="E511" s="32" t="n">
        <f aca="false">100-(C511*100/B511)</f>
        <v>68</v>
      </c>
      <c r="F511" s="32" t="n">
        <f aca="false">100-(D511*100/B511)</f>
        <v>88</v>
      </c>
    </row>
    <row r="512" customFormat="false" ht="12.75" hidden="false" customHeight="false" outlineLevel="0" collapsed="false">
      <c r="A512" s="0" t="n">
        <v>368.220549120689</v>
      </c>
      <c r="B512" s="32" t="n">
        <v>21</v>
      </c>
      <c r="C512" s="32" t="n">
        <v>6</v>
      </c>
      <c r="D512" s="32" t="n">
        <v>3</v>
      </c>
      <c r="E512" s="32" t="n">
        <f aca="false">100-(C512*100/B512)</f>
        <v>71.4285714285714</v>
      </c>
      <c r="F512" s="32" t="n">
        <f aca="false">100-(D512*100/B512)</f>
        <v>85.7142857142857</v>
      </c>
    </row>
    <row r="513" customFormat="false" ht="12.75" hidden="false" customHeight="false" outlineLevel="0" collapsed="false">
      <c r="A513" s="0" t="n">
        <v>369.121806716315</v>
      </c>
      <c r="B513" s="32" t="n">
        <v>32</v>
      </c>
      <c r="C513" s="32" t="n">
        <v>12</v>
      </c>
      <c r="D513" s="32" t="n">
        <v>4</v>
      </c>
      <c r="E513" s="32" t="n">
        <f aca="false">100-(C513*100/B513)</f>
        <v>62.5</v>
      </c>
      <c r="F513" s="32" t="n">
        <f aca="false">100-(D513*100/B513)</f>
        <v>87.5</v>
      </c>
    </row>
    <row r="514" customFormat="false" ht="12.75" hidden="false" customHeight="false" outlineLevel="0" collapsed="false">
      <c r="A514" s="0" t="n">
        <v>370.104781550778</v>
      </c>
      <c r="B514" s="32" t="n">
        <v>35</v>
      </c>
      <c r="C514" s="32" t="n">
        <v>16</v>
      </c>
      <c r="D514" s="32" t="n">
        <v>5</v>
      </c>
      <c r="E514" s="32" t="n">
        <f aca="false">100-(C514*100/B514)</f>
        <v>54.2857142857143</v>
      </c>
      <c r="F514" s="32" t="n">
        <f aca="false">100-(D514*100/B514)</f>
        <v>85.7142857142857</v>
      </c>
    </row>
    <row r="515" customFormat="false" ht="12.75" hidden="false" customHeight="false" outlineLevel="0" collapsed="false">
      <c r="A515" s="0" t="n">
        <v>370.110958689951</v>
      </c>
      <c r="B515" s="32" t="n">
        <v>45</v>
      </c>
      <c r="C515" s="32" t="n">
        <v>14</v>
      </c>
      <c r="D515" s="32" t="n">
        <v>7</v>
      </c>
      <c r="E515" s="32" t="n">
        <f aca="false">100-(C515*100/B515)</f>
        <v>68.8888888888889</v>
      </c>
      <c r="F515" s="32" t="n">
        <f aca="false">100-(D515*100/B515)</f>
        <v>84.4444444444444</v>
      </c>
    </row>
    <row r="516" customFormat="false" ht="12.75" hidden="false" customHeight="false" outlineLevel="0" collapsed="false">
      <c r="A516" s="0" t="n">
        <v>370.141742082034</v>
      </c>
      <c r="B516" s="32" t="n">
        <v>25</v>
      </c>
      <c r="C516" s="32" t="n">
        <v>13</v>
      </c>
      <c r="D516" s="32" t="n">
        <v>1</v>
      </c>
      <c r="E516" s="32" t="n">
        <f aca="false">100-(C516*100/B516)</f>
        <v>48</v>
      </c>
      <c r="F516" s="32" t="n">
        <f aca="false">100-(D516*100/B516)</f>
        <v>96</v>
      </c>
    </row>
    <row r="517" customFormat="false" ht="12.75" hidden="false" customHeight="false" outlineLevel="0" collapsed="false">
      <c r="A517" s="0" t="n">
        <v>370.148944211223</v>
      </c>
      <c r="B517" s="32" t="n">
        <v>42</v>
      </c>
      <c r="C517" s="32" t="n">
        <v>11</v>
      </c>
      <c r="D517" s="32" t="n">
        <v>6</v>
      </c>
      <c r="E517" s="32" t="n">
        <f aca="false">100-(C517*100/B517)</f>
        <v>73.8095238095238</v>
      </c>
      <c r="F517" s="32" t="n">
        <f aca="false">100-(D517*100/B517)</f>
        <v>85.7142857142857</v>
      </c>
    </row>
    <row r="518" customFormat="false" ht="12.75" hidden="false" customHeight="false" outlineLevel="0" collapsed="false">
      <c r="A518" s="0" t="n">
        <v>370.177927215439</v>
      </c>
      <c r="B518" s="32" t="n">
        <v>24</v>
      </c>
      <c r="C518" s="32" t="n">
        <v>10</v>
      </c>
      <c r="D518" s="32" t="n">
        <v>4</v>
      </c>
      <c r="E518" s="32" t="n">
        <f aca="false">100-(C518*100/B518)</f>
        <v>58.3333333333333</v>
      </c>
      <c r="F518" s="32" t="n">
        <f aca="false">100-(D518*100/B518)</f>
        <v>83.3333333333333</v>
      </c>
    </row>
    <row r="519" customFormat="false" ht="12.75" hidden="false" customHeight="false" outlineLevel="0" collapsed="false">
      <c r="A519" s="0" t="n">
        <v>370.214201232304</v>
      </c>
      <c r="B519" s="32" t="n">
        <v>15</v>
      </c>
      <c r="C519" s="32" t="n">
        <v>7</v>
      </c>
      <c r="D519" s="32" t="n">
        <v>4</v>
      </c>
      <c r="E519" s="32" t="n">
        <f aca="false">100-(C519*100/B519)</f>
        <v>53.3333333333333</v>
      </c>
      <c r="F519" s="32" t="n">
        <f aca="false">100-(D519*100/B519)</f>
        <v>73.3333333333333</v>
      </c>
    </row>
    <row r="520" customFormat="false" ht="12.75" hidden="false" customHeight="false" outlineLevel="0" collapsed="false">
      <c r="A520" s="0" t="n">
        <v>370.235499279469</v>
      </c>
      <c r="B520" s="32" t="n">
        <v>19</v>
      </c>
      <c r="C520" s="32" t="n">
        <v>6</v>
      </c>
      <c r="D520" s="32" t="n">
        <v>4</v>
      </c>
      <c r="E520" s="32" t="n">
        <f aca="false">100-(C520*100/B520)</f>
        <v>68.421052631579</v>
      </c>
      <c r="F520" s="32" t="n">
        <f aca="false">100-(D520*100/B520)</f>
        <v>78.9473684210526</v>
      </c>
    </row>
    <row r="521" customFormat="false" ht="12.75" hidden="false" customHeight="false" outlineLevel="0" collapsed="false">
      <c r="A521" s="0" t="n">
        <v>370.287400143924</v>
      </c>
      <c r="B521" s="32" t="n">
        <v>10</v>
      </c>
      <c r="C521" s="32" t="n">
        <v>4</v>
      </c>
      <c r="D521" s="32" t="n">
        <v>1</v>
      </c>
      <c r="E521" s="32" t="n">
        <f aca="false">100-(C521*100/B521)</f>
        <v>60</v>
      </c>
      <c r="F521" s="32" t="n">
        <f aca="false">100-(D521*100/B521)</f>
        <v>90</v>
      </c>
    </row>
    <row r="522" customFormat="false" ht="12.75" hidden="false" customHeight="false" outlineLevel="0" collapsed="false">
      <c r="A522" s="0" t="n">
        <v>370.359658465559</v>
      </c>
      <c r="B522" s="32" t="n">
        <v>8</v>
      </c>
      <c r="C522" s="32" t="n">
        <v>3</v>
      </c>
      <c r="D522" s="32" t="n">
        <v>2</v>
      </c>
      <c r="E522" s="32" t="n">
        <f aca="false">100-(C522*100/B522)</f>
        <v>62.5</v>
      </c>
      <c r="F522" s="32" t="n">
        <f aca="false">100-(D522*100/B522)</f>
        <v>75</v>
      </c>
    </row>
    <row r="523" customFormat="false" ht="12.75" hidden="false" customHeight="false" outlineLevel="0" collapsed="false">
      <c r="A523" s="0" t="n">
        <v>372.084272083655</v>
      </c>
      <c r="B523" s="32" t="n">
        <v>39</v>
      </c>
      <c r="C523" s="32" t="n">
        <v>20</v>
      </c>
      <c r="D523" s="32" t="n">
        <v>6</v>
      </c>
      <c r="E523" s="32" t="n">
        <f aca="false">100-(C523*100/B523)</f>
        <v>48.7179487179487</v>
      </c>
      <c r="F523" s="32" t="n">
        <f aca="false">100-(D523*100/B523)</f>
        <v>84.6153846153846</v>
      </c>
    </row>
    <row r="524" customFormat="false" ht="12.75" hidden="false" customHeight="false" outlineLevel="0" collapsed="false">
      <c r="A524" s="0" t="n">
        <v>372.121288181368</v>
      </c>
      <c r="B524" s="32" t="n">
        <v>35</v>
      </c>
      <c r="C524" s="32" t="n">
        <v>17</v>
      </c>
      <c r="D524" s="32" t="n">
        <v>4</v>
      </c>
      <c r="E524" s="32" t="n">
        <f aca="false">100-(C524*100/B524)</f>
        <v>51.4285714285714</v>
      </c>
      <c r="F524" s="32" t="n">
        <f aca="false">100-(D524*100/B524)</f>
        <v>88.5714285714286</v>
      </c>
    </row>
    <row r="525" customFormat="false" ht="12.75" hidden="false" customHeight="false" outlineLevel="0" collapsed="false">
      <c r="A525" s="0" t="n">
        <v>372.157642079106</v>
      </c>
      <c r="B525" s="32" t="n">
        <v>27</v>
      </c>
      <c r="C525" s="32" t="n">
        <v>11</v>
      </c>
      <c r="D525" s="32" t="n">
        <v>3</v>
      </c>
      <c r="E525" s="32" t="n">
        <f aca="false">100-(C525*100/B525)</f>
        <v>59.2592592592593</v>
      </c>
      <c r="F525" s="32" t="n">
        <f aca="false">100-(D525*100/B525)</f>
        <v>88.8888888888889</v>
      </c>
    </row>
    <row r="526" customFormat="false" ht="12.75" hidden="false" customHeight="false" outlineLevel="0" collapsed="false">
      <c r="A526" s="0" t="n">
        <v>373.926284435669</v>
      </c>
      <c r="B526" s="32" t="n">
        <v>827</v>
      </c>
      <c r="C526" s="32" t="n">
        <v>219</v>
      </c>
      <c r="D526" s="32" t="n">
        <v>19</v>
      </c>
      <c r="E526" s="32" t="n">
        <f aca="false">100-(C526*100/B526)</f>
        <v>73.5187424425635</v>
      </c>
      <c r="F526" s="32" t="n">
        <f aca="false">100-(D526*100/B526)</f>
        <v>97.7025392986699</v>
      </c>
    </row>
    <row r="527" customFormat="false" ht="12.75" hidden="false" customHeight="false" outlineLevel="0" collapsed="false">
      <c r="A527" s="0" t="n">
        <v>374.10007222082</v>
      </c>
      <c r="B527" s="32" t="n">
        <v>38</v>
      </c>
      <c r="C527" s="32" t="n">
        <v>17</v>
      </c>
      <c r="D527" s="32" t="n">
        <v>4</v>
      </c>
      <c r="E527" s="32" t="n">
        <f aca="false">100-(C527*100/B527)</f>
        <v>55.2631578947368</v>
      </c>
      <c r="F527" s="32" t="n">
        <f aca="false">100-(D527*100/B527)</f>
        <v>89.4736842105263</v>
      </c>
    </row>
    <row r="528" customFormat="false" ht="12.75" hidden="false" customHeight="false" outlineLevel="0" collapsed="false">
      <c r="A528" s="0" t="n">
        <v>374.121147132035</v>
      </c>
      <c r="B528" s="32" t="n">
        <v>41</v>
      </c>
      <c r="C528" s="32" t="n">
        <v>12</v>
      </c>
      <c r="D528" s="32" t="n">
        <v>6</v>
      </c>
      <c r="E528" s="32" t="n">
        <f aca="false">100-(C528*100/B528)</f>
        <v>70.7317073170732</v>
      </c>
      <c r="F528" s="32" t="n">
        <f aca="false">100-(D528*100/B528)</f>
        <v>85.3658536585366</v>
      </c>
    </row>
    <row r="529" customFormat="false" ht="12.75" hidden="false" customHeight="false" outlineLevel="0" collapsed="false">
      <c r="A529" s="0" t="n">
        <v>374.13610512622</v>
      </c>
      <c r="B529" s="32" t="n">
        <v>33</v>
      </c>
      <c r="C529" s="32" t="n">
        <v>14</v>
      </c>
      <c r="D529" s="32" t="n">
        <v>4</v>
      </c>
      <c r="E529" s="32" t="n">
        <f aca="false">100-(C529*100/B529)</f>
        <v>57.5757575757576</v>
      </c>
      <c r="F529" s="32" t="n">
        <f aca="false">100-(D529*100/B529)</f>
        <v>87.8787878787879</v>
      </c>
    </row>
    <row r="530" customFormat="false" ht="12.75" hidden="false" customHeight="false" outlineLevel="0" collapsed="false">
      <c r="A530" s="0" t="n">
        <v>374.172950833774</v>
      </c>
      <c r="B530" s="32" t="n">
        <v>25</v>
      </c>
      <c r="C530" s="32" t="n">
        <v>11</v>
      </c>
      <c r="D530" s="32" t="n">
        <v>3</v>
      </c>
      <c r="E530" s="32" t="n">
        <f aca="false">100-(C530*100/B530)</f>
        <v>56</v>
      </c>
      <c r="F530" s="32" t="n">
        <f aca="false">100-(D530*100/B530)</f>
        <v>88</v>
      </c>
    </row>
    <row r="531" customFormat="false" ht="12.75" hidden="false" customHeight="false" outlineLevel="0" collapsed="false">
      <c r="A531" s="0" t="n">
        <v>374.194714983619</v>
      </c>
      <c r="B531" s="32" t="n">
        <v>27</v>
      </c>
      <c r="C531" s="32" t="n">
        <v>9</v>
      </c>
      <c r="D531" s="32" t="n">
        <v>5</v>
      </c>
      <c r="E531" s="32" t="n">
        <f aca="false">100-(C531*100/B531)</f>
        <v>66.6666666666667</v>
      </c>
      <c r="F531" s="32" t="n">
        <f aca="false">100-(D531*100/B531)</f>
        <v>81.4814814814815</v>
      </c>
    </row>
    <row r="532" customFormat="false" ht="12.75" hidden="false" customHeight="false" outlineLevel="0" collapsed="false">
      <c r="A532" s="0" t="n">
        <v>374.209766088127</v>
      </c>
      <c r="B532" s="32" t="n">
        <v>30</v>
      </c>
      <c r="C532" s="32" t="n">
        <v>10</v>
      </c>
      <c r="D532" s="32" t="n">
        <v>4</v>
      </c>
      <c r="E532" s="32" t="n">
        <f aca="false">100-(C532*100/B532)</f>
        <v>66.6666666666667</v>
      </c>
      <c r="F532" s="32" t="n">
        <f aca="false">100-(D532*100/B532)</f>
        <v>86.6666666666667</v>
      </c>
    </row>
    <row r="533" customFormat="false" ht="12.75" hidden="false" customHeight="false" outlineLevel="0" collapsed="false">
      <c r="A533" s="0" t="n">
        <v>374.282030344972</v>
      </c>
      <c r="B533" s="32" t="n">
        <v>11</v>
      </c>
      <c r="C533" s="32" t="n">
        <v>6</v>
      </c>
      <c r="D533" s="32" t="n">
        <v>2</v>
      </c>
      <c r="E533" s="32" t="n">
        <f aca="false">100-(C533*100/B533)</f>
        <v>45.4545454545455</v>
      </c>
      <c r="F533" s="32" t="n">
        <f aca="false">100-(D533*100/B533)</f>
        <v>81.8181818181818</v>
      </c>
    </row>
    <row r="534" customFormat="false" ht="12.75" hidden="false" customHeight="false" outlineLevel="0" collapsed="false">
      <c r="A534" s="0" t="n">
        <v>375.065547052109</v>
      </c>
      <c r="B534" s="32" t="n">
        <v>47</v>
      </c>
      <c r="C534" s="32" t="n">
        <v>17</v>
      </c>
      <c r="D534" s="32" t="n">
        <v>6</v>
      </c>
      <c r="E534" s="32" t="n">
        <f aca="false">100-(C534*100/B534)</f>
        <v>63.8297872340426</v>
      </c>
      <c r="F534" s="32" t="n">
        <f aca="false">100-(D534*100/B534)</f>
        <v>87.2340425531915</v>
      </c>
    </row>
    <row r="535" customFormat="false" ht="12.75" hidden="false" customHeight="false" outlineLevel="0" collapsed="false">
      <c r="A535" s="0" t="n">
        <v>376.07853452984</v>
      </c>
      <c r="B535" s="32" t="n">
        <v>50</v>
      </c>
      <c r="C535" s="32" t="n">
        <v>19</v>
      </c>
      <c r="D535" s="32" t="n">
        <v>8</v>
      </c>
      <c r="E535" s="32" t="n">
        <f aca="false">100-(C535*100/B535)</f>
        <v>62</v>
      </c>
      <c r="F535" s="32" t="n">
        <f aca="false">100-(D535*100/B535)</f>
        <v>84</v>
      </c>
    </row>
    <row r="536" customFormat="false" ht="12.75" hidden="false" customHeight="false" outlineLevel="0" collapsed="false">
      <c r="A536" s="0" t="n">
        <v>376.131033735644</v>
      </c>
      <c r="B536" s="32" t="n">
        <v>27</v>
      </c>
      <c r="C536" s="32" t="n">
        <v>15</v>
      </c>
      <c r="D536" s="32" t="n">
        <v>5</v>
      </c>
      <c r="E536" s="32" t="n">
        <f aca="false">100-(C536*100/B536)</f>
        <v>44.4444444444444</v>
      </c>
      <c r="F536" s="32" t="n">
        <f aca="false">100-(D536*100/B536)</f>
        <v>81.4814814814815</v>
      </c>
    </row>
    <row r="537" customFormat="false" ht="12.75" hidden="false" customHeight="false" outlineLevel="0" collapsed="false">
      <c r="A537" s="0" t="n">
        <v>376.136915001689</v>
      </c>
      <c r="B537" s="32" t="n">
        <v>40</v>
      </c>
      <c r="C537" s="32" t="n">
        <v>10</v>
      </c>
      <c r="D537" s="32" t="n">
        <v>6</v>
      </c>
      <c r="E537" s="32" t="n">
        <f aca="false">100-(C537*100/B537)</f>
        <v>75</v>
      </c>
      <c r="F537" s="32" t="n">
        <f aca="false">100-(D537*100/B537)</f>
        <v>85</v>
      </c>
    </row>
    <row r="538" customFormat="false" ht="12.75" hidden="false" customHeight="false" outlineLevel="0" collapsed="false">
      <c r="A538" s="0" t="n">
        <v>378.167839653042</v>
      </c>
      <c r="B538" s="32" t="n">
        <v>32</v>
      </c>
      <c r="C538" s="32" t="n">
        <v>14</v>
      </c>
      <c r="D538" s="32" t="n">
        <v>6</v>
      </c>
      <c r="E538" s="32" t="n">
        <f aca="false">100-(C538*100/B538)</f>
        <v>56.25</v>
      </c>
      <c r="F538" s="32" t="n">
        <f aca="false">100-(D538*100/B538)</f>
        <v>81.25</v>
      </c>
    </row>
    <row r="539" customFormat="false" ht="12.75" hidden="false" customHeight="false" outlineLevel="0" collapsed="false">
      <c r="A539" s="0" t="n">
        <v>378.182138289772</v>
      </c>
      <c r="B539" s="32" t="n">
        <v>33</v>
      </c>
      <c r="C539" s="32" t="n">
        <v>8</v>
      </c>
      <c r="D539" s="32" t="n">
        <v>5</v>
      </c>
      <c r="E539" s="32" t="n">
        <f aca="false">100-(C539*100/B539)</f>
        <v>75.7575757575758</v>
      </c>
      <c r="F539" s="32" t="n">
        <f aca="false">100-(D539*100/B539)</f>
        <v>84.8484848484848</v>
      </c>
    </row>
    <row r="540" customFormat="false" ht="12.75" hidden="false" customHeight="false" outlineLevel="0" collapsed="false">
      <c r="A540" s="0" t="n">
        <v>379.142446510231</v>
      </c>
      <c r="B540" s="32" t="n">
        <v>27</v>
      </c>
      <c r="C540" s="32" t="n">
        <v>14</v>
      </c>
      <c r="D540" s="32" t="n">
        <v>5</v>
      </c>
      <c r="E540" s="32" t="n">
        <f aca="false">100-(C540*100/B540)</f>
        <v>48.1481481481481</v>
      </c>
      <c r="F540" s="32" t="n">
        <f aca="false">100-(D540*100/B540)</f>
        <v>81.4814814814815</v>
      </c>
    </row>
    <row r="541" customFormat="false" ht="12.75" hidden="false" customHeight="false" outlineLevel="0" collapsed="false">
      <c r="A541" s="0" t="n">
        <v>380.052977545906</v>
      </c>
      <c r="B541" s="32" t="n">
        <v>47</v>
      </c>
      <c r="C541" s="32" t="n">
        <v>21</v>
      </c>
      <c r="D541" s="32" t="n">
        <v>8</v>
      </c>
      <c r="E541" s="32" t="n">
        <f aca="false">100-(C541*100/B541)</f>
        <v>55.3191489361702</v>
      </c>
      <c r="F541" s="32" t="n">
        <f aca="false">100-(D541*100/B541)</f>
        <v>82.9787234042553</v>
      </c>
    </row>
    <row r="542" customFormat="false" ht="12.75" hidden="false" customHeight="false" outlineLevel="0" collapsed="false">
      <c r="A542" s="0" t="n">
        <v>380.073918790165</v>
      </c>
      <c r="B542" s="32" t="n">
        <v>52</v>
      </c>
      <c r="C542" s="32" t="n">
        <v>20</v>
      </c>
      <c r="D542" s="32" t="n">
        <v>9</v>
      </c>
      <c r="E542" s="32" t="n">
        <f aca="false">100-(C542*100/B542)</f>
        <v>61.5384615384615</v>
      </c>
      <c r="F542" s="32" t="n">
        <f aca="false">100-(D542*100/B542)</f>
        <v>82.6923076923077</v>
      </c>
    </row>
    <row r="543" customFormat="false" ht="12.75" hidden="false" customHeight="false" outlineLevel="0" collapsed="false">
      <c r="A543" s="0" t="n">
        <v>380.125525946178</v>
      </c>
      <c r="B543" s="32" t="n">
        <v>29</v>
      </c>
      <c r="C543" s="32" t="n">
        <v>13</v>
      </c>
      <c r="D543" s="32" t="n">
        <v>3</v>
      </c>
      <c r="E543" s="32" t="n">
        <f aca="false">100-(C543*100/B543)</f>
        <v>55.1724137931034</v>
      </c>
      <c r="F543" s="32" t="n">
        <f aca="false">100-(D543*100/B543)</f>
        <v>89.6551724137931</v>
      </c>
    </row>
    <row r="544" customFormat="false" ht="12.75" hidden="false" customHeight="false" outlineLevel="0" collapsed="false">
      <c r="A544" s="0" t="n">
        <v>380.173734172969</v>
      </c>
      <c r="B544" s="32" t="n">
        <v>26</v>
      </c>
      <c r="C544" s="32" t="n">
        <v>13</v>
      </c>
      <c r="D544" s="32" t="n">
        <v>3</v>
      </c>
      <c r="E544" s="32" t="n">
        <f aca="false">100-(C544*100/B544)</f>
        <v>50</v>
      </c>
      <c r="F544" s="32" t="n">
        <f aca="false">100-(D544*100/B544)</f>
        <v>88.4615384615385</v>
      </c>
    </row>
    <row r="545" customFormat="false" ht="12.75" hidden="false" customHeight="false" outlineLevel="0" collapsed="false">
      <c r="A545" s="0" t="n">
        <v>380.183511255319</v>
      </c>
      <c r="B545" s="32" t="n">
        <v>30</v>
      </c>
      <c r="C545" s="32" t="n">
        <v>13</v>
      </c>
      <c r="D545" s="32" t="n">
        <v>4</v>
      </c>
      <c r="E545" s="32" t="n">
        <f aca="false">100-(C545*100/B545)</f>
        <v>56.6666666666667</v>
      </c>
      <c r="F545" s="32" t="n">
        <f aca="false">100-(D545*100/B545)</f>
        <v>86.6666666666667</v>
      </c>
    </row>
    <row r="546" customFormat="false" ht="12.75" hidden="false" customHeight="false" outlineLevel="0" collapsed="false">
      <c r="A546" s="0" t="n">
        <v>380.219819450341</v>
      </c>
      <c r="B546" s="32" t="n">
        <v>22</v>
      </c>
      <c r="C546" s="32" t="n">
        <v>11</v>
      </c>
      <c r="D546" s="32" t="n">
        <v>3</v>
      </c>
      <c r="E546" s="32" t="n">
        <f aca="false">100-(C546*100/B546)</f>
        <v>50</v>
      </c>
      <c r="F546" s="32" t="n">
        <f aca="false">100-(D546*100/B546)</f>
        <v>86.3636363636364</v>
      </c>
    </row>
    <row r="547" customFormat="false" ht="12.75" hidden="false" customHeight="false" outlineLevel="0" collapsed="false">
      <c r="A547" s="0" t="n">
        <v>380.235532331969</v>
      </c>
      <c r="B547" s="32" t="n">
        <v>15</v>
      </c>
      <c r="C547" s="32" t="n">
        <v>7</v>
      </c>
      <c r="D547" s="32" t="n">
        <v>2</v>
      </c>
      <c r="E547" s="32" t="n">
        <f aca="false">100-(C547*100/B547)</f>
        <v>53.3333333333333</v>
      </c>
      <c r="F547" s="32" t="n">
        <f aca="false">100-(D547*100/B547)</f>
        <v>86.6666666666667</v>
      </c>
    </row>
    <row r="548" customFormat="false" ht="12.75" hidden="false" customHeight="false" outlineLevel="0" collapsed="false">
      <c r="A548" s="0" t="n">
        <v>380.255905636743</v>
      </c>
      <c r="B548" s="32" t="n">
        <v>16</v>
      </c>
      <c r="C548" s="32" t="n">
        <v>9</v>
      </c>
      <c r="D548" s="32" t="n">
        <v>3</v>
      </c>
      <c r="E548" s="32" t="n">
        <f aca="false">100-(C548*100/B548)</f>
        <v>43.75</v>
      </c>
      <c r="F548" s="32" t="n">
        <f aca="false">100-(D548*100/B548)</f>
        <v>81.25</v>
      </c>
    </row>
    <row r="549" customFormat="false" ht="12.75" hidden="false" customHeight="false" outlineLevel="0" collapsed="false">
      <c r="A549" s="0" t="n">
        <v>381.215260214618</v>
      </c>
      <c r="B549" s="32" t="n">
        <v>23</v>
      </c>
      <c r="C549" s="32" t="n">
        <v>8</v>
      </c>
      <c r="D549" s="32" t="n">
        <v>3</v>
      </c>
      <c r="E549" s="32" t="n">
        <f aca="false">100-(C549*100/B549)</f>
        <v>65.2173913043478</v>
      </c>
      <c r="F549" s="32" t="n">
        <f aca="false">100-(D549*100/B549)</f>
        <v>86.9565217391304</v>
      </c>
    </row>
    <row r="550" customFormat="false" ht="12.75" hidden="false" customHeight="false" outlineLevel="0" collapsed="false">
      <c r="A550" s="0" t="n">
        <v>382.105113287134</v>
      </c>
      <c r="B550" s="32" t="n">
        <v>37</v>
      </c>
      <c r="C550" s="32" t="n">
        <v>18</v>
      </c>
      <c r="D550" s="32" t="n">
        <v>2</v>
      </c>
      <c r="E550" s="32" t="n">
        <f aca="false">100-(C550*100/B550)</f>
        <v>51.3513513513514</v>
      </c>
      <c r="F550" s="32" t="n">
        <f aca="false">100-(D550*100/B550)</f>
        <v>94.5945945945946</v>
      </c>
    </row>
    <row r="551" customFormat="false" ht="12.75" hidden="false" customHeight="false" outlineLevel="0" collapsed="false">
      <c r="A551" s="0" t="n">
        <v>382.188967511775</v>
      </c>
      <c r="B551" s="32" t="n">
        <v>26</v>
      </c>
      <c r="C551" s="32" t="n">
        <v>12</v>
      </c>
      <c r="D551" s="32" t="n">
        <v>4</v>
      </c>
      <c r="E551" s="32" t="n">
        <f aca="false">100-(C551*100/B551)</f>
        <v>53.8461538461539</v>
      </c>
      <c r="F551" s="32" t="n">
        <f aca="false">100-(D551*100/B551)</f>
        <v>84.6153846153846</v>
      </c>
    </row>
    <row r="552" customFormat="false" ht="12.75" hidden="false" customHeight="false" outlineLevel="0" collapsed="false">
      <c r="A552" s="0" t="n">
        <v>382.214366069827</v>
      </c>
      <c r="B552" s="32" t="n">
        <v>18</v>
      </c>
      <c r="C552" s="32" t="n">
        <v>9</v>
      </c>
      <c r="D552" s="32" t="n">
        <v>1</v>
      </c>
      <c r="E552" s="32" t="n">
        <f aca="false">100-(C552*100/B552)</f>
        <v>50</v>
      </c>
      <c r="F552" s="32" t="n">
        <f aca="false">100-(D552*100/B552)</f>
        <v>94.4444444444444</v>
      </c>
    </row>
    <row r="553" customFormat="false" ht="12.75" hidden="false" customHeight="false" outlineLevel="0" collapsed="false">
      <c r="A553" s="0" t="n">
        <v>382.41731978507</v>
      </c>
      <c r="B553" s="32" t="n">
        <v>3</v>
      </c>
      <c r="C553" s="32" t="n">
        <v>2</v>
      </c>
      <c r="D553" s="32" t="n">
        <v>1</v>
      </c>
      <c r="E553" s="32" t="n">
        <f aca="false">100-(C553*100/B553)</f>
        <v>33.3333333333333</v>
      </c>
      <c r="F553" s="32" t="n">
        <f aca="false">100-(D553*100/B553)</f>
        <v>66.6666666666667</v>
      </c>
    </row>
    <row r="554" customFormat="false" ht="12.75" hidden="false" customHeight="false" outlineLevel="0" collapsed="false">
      <c r="A554" s="0" t="n">
        <v>383.23119768025</v>
      </c>
      <c r="B554" s="32" t="n">
        <v>23</v>
      </c>
      <c r="C554" s="32" t="n">
        <v>6</v>
      </c>
      <c r="D554" s="32" t="n">
        <v>4</v>
      </c>
      <c r="E554" s="32" t="n">
        <f aca="false">100-(C554*100/B554)</f>
        <v>73.9130434782609</v>
      </c>
      <c r="F554" s="32" t="n">
        <f aca="false">100-(D554*100/B554)</f>
        <v>82.6086956521739</v>
      </c>
    </row>
    <row r="555" customFormat="false" ht="12.75" hidden="false" customHeight="false" outlineLevel="0" collapsed="false">
      <c r="A555" s="0" t="n">
        <v>384.105833339969</v>
      </c>
      <c r="B555" s="32" t="n">
        <v>49</v>
      </c>
      <c r="C555" s="32" t="n">
        <v>19</v>
      </c>
      <c r="D555" s="32" t="n">
        <v>4</v>
      </c>
      <c r="E555" s="32" t="n">
        <f aca="false">100-(C555*100/B555)</f>
        <v>61.2244897959184</v>
      </c>
      <c r="F555" s="32" t="n">
        <f aca="false">100-(D555*100/B555)</f>
        <v>91.8367346938776</v>
      </c>
    </row>
    <row r="556" customFormat="false" ht="12.75" hidden="false" customHeight="false" outlineLevel="0" collapsed="false">
      <c r="A556" s="0" t="n">
        <v>384.165792105781</v>
      </c>
      <c r="B556" s="32" t="n">
        <v>264</v>
      </c>
      <c r="C556" s="32" t="n">
        <v>78</v>
      </c>
      <c r="D556" s="32" t="n">
        <v>1</v>
      </c>
      <c r="E556" s="32" t="n">
        <f aca="false">100-(C556*100/B556)</f>
        <v>70.4545454545455</v>
      </c>
      <c r="F556" s="32" t="n">
        <f aca="false">100-(D556*100/B556)</f>
        <v>99.6212121212121</v>
      </c>
    </row>
    <row r="557" customFormat="false" ht="12.75" hidden="false" customHeight="false" outlineLevel="0" collapsed="false">
      <c r="A557" s="0" t="n">
        <v>385.152855342581</v>
      </c>
      <c r="B557" s="32" t="n">
        <v>31</v>
      </c>
      <c r="C557" s="32" t="n">
        <v>13</v>
      </c>
      <c r="D557" s="32" t="n">
        <v>5</v>
      </c>
      <c r="E557" s="32" t="n">
        <f aca="false">100-(C557*100/B557)</f>
        <v>58.0645161290323</v>
      </c>
      <c r="F557" s="32" t="n">
        <f aca="false">100-(D557*100/B557)</f>
        <v>83.8709677419355</v>
      </c>
    </row>
    <row r="558" customFormat="false" ht="12.75" hidden="false" customHeight="false" outlineLevel="0" collapsed="false">
      <c r="A558" s="0" t="n">
        <v>386.172516944604</v>
      </c>
      <c r="B558" s="32" t="n">
        <v>27</v>
      </c>
      <c r="C558" s="32" t="n">
        <v>13</v>
      </c>
      <c r="D558" s="32" t="n">
        <v>3</v>
      </c>
      <c r="E558" s="32" t="n">
        <f aca="false">100-(C558*100/B558)</f>
        <v>51.8518518518519</v>
      </c>
      <c r="F558" s="32" t="n">
        <f aca="false">100-(D558*100/B558)</f>
        <v>88.8888888888889</v>
      </c>
    </row>
    <row r="559" customFormat="false" ht="12.75" hidden="false" customHeight="false" outlineLevel="0" collapsed="false">
      <c r="A559" s="0" t="n">
        <v>386.230461279673</v>
      </c>
      <c r="B559" s="32" t="n">
        <v>25</v>
      </c>
      <c r="C559" s="32" t="n">
        <v>7</v>
      </c>
      <c r="D559" s="32" t="n">
        <v>5</v>
      </c>
      <c r="E559" s="32" t="n">
        <f aca="false">100-(C559*100/B559)</f>
        <v>72</v>
      </c>
      <c r="F559" s="32" t="n">
        <f aca="false">100-(D559*100/B559)</f>
        <v>80</v>
      </c>
    </row>
    <row r="560" customFormat="false" ht="12.75" hidden="false" customHeight="false" outlineLevel="0" collapsed="false">
      <c r="A560" s="0" t="n">
        <v>386.244928416055</v>
      </c>
      <c r="B560" s="32" t="n">
        <v>14</v>
      </c>
      <c r="C560" s="32" t="n">
        <v>6</v>
      </c>
      <c r="D560" s="32" t="n">
        <v>3</v>
      </c>
      <c r="E560" s="32" t="n">
        <f aca="false">100-(C560*100/B560)</f>
        <v>57.1428571428571</v>
      </c>
      <c r="F560" s="32" t="n">
        <f aca="false">100-(D560*100/B560)</f>
        <v>78.5714285714286</v>
      </c>
    </row>
    <row r="561" customFormat="false" ht="12.75" hidden="false" customHeight="false" outlineLevel="0" collapsed="false">
      <c r="A561" s="0" t="n">
        <v>386.354974594951</v>
      </c>
      <c r="B561" s="32" t="n">
        <v>8</v>
      </c>
      <c r="C561" s="32" t="n">
        <v>4</v>
      </c>
      <c r="D561" s="32" t="n">
        <v>2</v>
      </c>
      <c r="E561" s="32" t="n">
        <f aca="false">100-(C561*100/B561)</f>
        <v>50</v>
      </c>
      <c r="F561" s="32" t="n">
        <f aca="false">100-(D561*100/B561)</f>
        <v>75</v>
      </c>
    </row>
    <row r="562" customFormat="false" ht="12.75" hidden="false" customHeight="false" outlineLevel="0" collapsed="false">
      <c r="A562" s="0" t="n">
        <v>387.116143196896</v>
      </c>
      <c r="B562" s="32" t="n">
        <v>43</v>
      </c>
      <c r="C562" s="32" t="n">
        <v>13</v>
      </c>
      <c r="D562" s="32" t="n">
        <v>8</v>
      </c>
      <c r="E562" s="32" t="n">
        <f aca="false">100-(C562*100/B562)</f>
        <v>69.7674418604651</v>
      </c>
      <c r="F562" s="32" t="n">
        <f aca="false">100-(D562*100/B562)</f>
        <v>81.3953488372093</v>
      </c>
    </row>
    <row r="563" customFormat="false" ht="12.75" hidden="false" customHeight="false" outlineLevel="0" collapsed="false">
      <c r="A563" s="0" t="n">
        <v>387.153192748338</v>
      </c>
      <c r="B563" s="32" t="n">
        <v>42</v>
      </c>
      <c r="C563" s="32" t="n">
        <v>10</v>
      </c>
      <c r="D563" s="32" t="n">
        <v>4</v>
      </c>
      <c r="E563" s="32" t="n">
        <f aca="false">100-(C563*100/B563)</f>
        <v>76.1904761904762</v>
      </c>
      <c r="F563" s="32" t="n">
        <f aca="false">100-(D563*100/B563)</f>
        <v>90.4761904761905</v>
      </c>
    </row>
    <row r="564" customFormat="false" ht="12.75" hidden="false" customHeight="false" outlineLevel="0" collapsed="false">
      <c r="A564" s="0" t="n">
        <v>388.116380215093</v>
      </c>
      <c r="B564" s="32" t="n">
        <v>42</v>
      </c>
      <c r="C564" s="32" t="n">
        <v>17</v>
      </c>
      <c r="D564" s="32" t="n">
        <v>6</v>
      </c>
      <c r="E564" s="32" t="n">
        <f aca="false">100-(C564*100/B564)</f>
        <v>59.5238095238095</v>
      </c>
      <c r="F564" s="32" t="n">
        <f aca="false">100-(D564*100/B564)</f>
        <v>85.7142857142857</v>
      </c>
    </row>
    <row r="565" customFormat="false" ht="12.75" hidden="false" customHeight="false" outlineLevel="0" collapsed="false">
      <c r="A565" s="0" t="n">
        <v>388.172821558666</v>
      </c>
      <c r="B565" s="32" t="n">
        <v>42</v>
      </c>
      <c r="C565" s="32" t="n">
        <v>11</v>
      </c>
      <c r="D565" s="32" t="n">
        <v>7</v>
      </c>
      <c r="E565" s="32" t="n">
        <f aca="false">100-(C565*100/B565)</f>
        <v>73.8095238095238</v>
      </c>
      <c r="F565" s="32" t="n">
        <f aca="false">100-(D565*100/B565)</f>
        <v>83.3333333333333</v>
      </c>
    </row>
    <row r="566" customFormat="false" ht="12.75" hidden="false" customHeight="false" outlineLevel="0" collapsed="false">
      <c r="A566" s="0" t="n">
        <v>388.189029898266</v>
      </c>
      <c r="B566" s="32" t="n">
        <v>25</v>
      </c>
      <c r="C566" s="32" t="n">
        <v>12</v>
      </c>
      <c r="D566" s="32" t="n">
        <v>5</v>
      </c>
      <c r="E566" s="32" t="n">
        <f aca="false">100-(C566*100/B566)</f>
        <v>52</v>
      </c>
      <c r="F566" s="32" t="n">
        <f aca="false">100-(D566*100/B566)</f>
        <v>80</v>
      </c>
    </row>
    <row r="567" customFormat="false" ht="12.75" hidden="false" customHeight="false" outlineLevel="0" collapsed="false">
      <c r="A567" s="0" t="n">
        <v>388.209373292084</v>
      </c>
      <c r="B567" s="32" t="n">
        <v>29</v>
      </c>
      <c r="C567" s="32" t="n">
        <v>10</v>
      </c>
      <c r="D567" s="32" t="n">
        <v>8</v>
      </c>
      <c r="E567" s="32" t="n">
        <f aca="false">100-(C567*100/B567)</f>
        <v>65.5172413793104</v>
      </c>
      <c r="F567" s="32" t="n">
        <f aca="false">100-(D567*100/B567)</f>
        <v>72.4137931034483</v>
      </c>
    </row>
    <row r="568" customFormat="false" ht="12.75" hidden="false" customHeight="false" outlineLevel="0" collapsed="false">
      <c r="A568" s="0" t="n">
        <v>388.297605595555</v>
      </c>
      <c r="B568" s="32" t="n">
        <v>11</v>
      </c>
      <c r="C568" s="32" t="n">
        <v>6</v>
      </c>
      <c r="D568" s="32" t="n">
        <v>3</v>
      </c>
      <c r="E568" s="32" t="n">
        <f aca="false">100-(C568*100/B568)</f>
        <v>45.4545454545455</v>
      </c>
      <c r="F568" s="32" t="n">
        <f aca="false">100-(D568*100/B568)</f>
        <v>72.7272727272727</v>
      </c>
    </row>
    <row r="569" customFormat="false" ht="12.75" hidden="false" customHeight="false" outlineLevel="0" collapsed="false">
      <c r="A569" s="0" t="n">
        <v>389.98305114607</v>
      </c>
      <c r="B569" s="32" t="n">
        <v>70</v>
      </c>
      <c r="C569" s="32" t="n">
        <v>20</v>
      </c>
      <c r="D569" s="32" t="n">
        <v>2</v>
      </c>
      <c r="E569" s="32" t="n">
        <f aca="false">100-(C569*100/B569)</f>
        <v>71.4285714285714</v>
      </c>
      <c r="F569" s="32" t="n">
        <f aca="false">100-(D569*100/B569)</f>
        <v>97.1428571428571</v>
      </c>
    </row>
    <row r="570" customFormat="false" ht="12.75" hidden="false" customHeight="false" outlineLevel="0" collapsed="false">
      <c r="A570" s="0" t="n">
        <v>390.094396101963</v>
      </c>
      <c r="B570" s="32" t="n">
        <v>44</v>
      </c>
      <c r="C570" s="32" t="n">
        <v>19</v>
      </c>
      <c r="D570" s="32" t="n">
        <v>5</v>
      </c>
      <c r="E570" s="32" t="n">
        <f aca="false">100-(C570*100/B570)</f>
        <v>56.8181818181818</v>
      </c>
      <c r="F570" s="32" t="n">
        <f aca="false">100-(D570*100/B570)</f>
        <v>88.6363636363636</v>
      </c>
    </row>
    <row r="571" customFormat="false" ht="12.75" hidden="false" customHeight="false" outlineLevel="0" collapsed="false">
      <c r="A571" s="0" t="n">
        <v>390.131441966809</v>
      </c>
      <c r="B571" s="32" t="n">
        <v>44</v>
      </c>
      <c r="C571" s="32" t="n">
        <v>18</v>
      </c>
      <c r="D571" s="32" t="n">
        <v>7</v>
      </c>
      <c r="E571" s="32" t="n">
        <f aca="false">100-(C571*100/B571)</f>
        <v>59.0909090909091</v>
      </c>
      <c r="F571" s="32" t="n">
        <f aca="false">100-(D571*100/B571)</f>
        <v>84.0909090909091</v>
      </c>
    </row>
    <row r="572" customFormat="false" ht="12.75" hidden="false" customHeight="false" outlineLevel="0" collapsed="false">
      <c r="A572" s="0" t="n">
        <v>390.168028007747</v>
      </c>
      <c r="B572" s="32" t="n">
        <v>31</v>
      </c>
      <c r="C572" s="32" t="n">
        <v>14</v>
      </c>
      <c r="D572" s="32" t="n">
        <v>5</v>
      </c>
      <c r="E572" s="32" t="n">
        <f aca="false">100-(C572*100/B572)</f>
        <v>54.8387096774194</v>
      </c>
      <c r="F572" s="32" t="n">
        <f aca="false">100-(D572*100/B572)</f>
        <v>83.8709677419355</v>
      </c>
    </row>
    <row r="573" customFormat="false" ht="12.75" hidden="false" customHeight="false" outlineLevel="0" collapsed="false">
      <c r="A573" s="0" t="n">
        <v>390.194701048019</v>
      </c>
      <c r="B573" s="32" t="n">
        <v>18</v>
      </c>
      <c r="C573" s="32" t="n">
        <v>11</v>
      </c>
      <c r="D573" s="32" t="n">
        <v>1</v>
      </c>
      <c r="E573" s="32" t="n">
        <f aca="false">100-(C573*100/B573)</f>
        <v>38.8888888888889</v>
      </c>
      <c r="F573" s="32" t="n">
        <f aca="false">100-(D573*100/B573)</f>
        <v>94.4444444444444</v>
      </c>
    </row>
    <row r="574" customFormat="false" ht="12.75" hidden="false" customHeight="false" outlineLevel="0" collapsed="false">
      <c r="A574" s="0" t="n">
        <v>391.08339141836</v>
      </c>
      <c r="B574" s="32" t="n">
        <v>56</v>
      </c>
      <c r="C574" s="32" t="n">
        <v>19</v>
      </c>
      <c r="D574" s="32" t="n">
        <v>7</v>
      </c>
      <c r="E574" s="32" t="n">
        <f aca="false">100-(C574*100/B574)</f>
        <v>66.0714285714286</v>
      </c>
      <c r="F574" s="32" t="n">
        <f aca="false">100-(D574*100/B574)</f>
        <v>87.5</v>
      </c>
    </row>
    <row r="575" customFormat="false" ht="12.75" hidden="false" customHeight="false" outlineLevel="0" collapsed="false">
      <c r="A575" s="0" t="n">
        <v>392.125889941838</v>
      </c>
      <c r="B575" s="32" t="n">
        <v>34</v>
      </c>
      <c r="C575" s="32" t="n">
        <v>18</v>
      </c>
      <c r="D575" s="32" t="n">
        <v>6</v>
      </c>
      <c r="E575" s="32" t="n">
        <f aca="false">100-(C575*100/B575)</f>
        <v>47.0588235294118</v>
      </c>
      <c r="F575" s="32" t="n">
        <f aca="false">100-(D575*100/B575)</f>
        <v>82.3529411764706</v>
      </c>
    </row>
    <row r="576" customFormat="false" ht="12.75" hidden="false" customHeight="false" outlineLevel="0" collapsed="false">
      <c r="A576" s="0" t="n">
        <v>392.169180474563</v>
      </c>
      <c r="B576" s="32" t="n">
        <v>42</v>
      </c>
      <c r="C576" s="32" t="n">
        <v>17</v>
      </c>
      <c r="D576" s="32" t="n">
        <v>10</v>
      </c>
      <c r="E576" s="32" t="n">
        <f aca="false">100-(C576*100/B576)</f>
        <v>59.5238095238095</v>
      </c>
      <c r="F576" s="32" t="n">
        <f aca="false">100-(D576*100/B576)</f>
        <v>76.1904761904762</v>
      </c>
    </row>
    <row r="577" customFormat="false" ht="12.75" hidden="false" customHeight="false" outlineLevel="0" collapsed="false">
      <c r="A577" s="0" t="n">
        <v>392.219501614357</v>
      </c>
      <c r="B577" s="32" t="n">
        <v>25</v>
      </c>
      <c r="C577" s="32" t="n">
        <v>12</v>
      </c>
      <c r="D577" s="32" t="n">
        <v>6</v>
      </c>
      <c r="E577" s="32" t="n">
        <f aca="false">100-(C577*100/B577)</f>
        <v>52</v>
      </c>
      <c r="F577" s="32" t="n">
        <f aca="false">100-(D577*100/B577)</f>
        <v>76</v>
      </c>
    </row>
    <row r="578" customFormat="false" ht="12.75" hidden="false" customHeight="false" outlineLevel="0" collapsed="false">
      <c r="A578" s="0" t="n">
        <v>392.292678397164</v>
      </c>
      <c r="B578" s="32" t="n">
        <v>13</v>
      </c>
      <c r="C578" s="32" t="n">
        <v>7</v>
      </c>
      <c r="D578" s="32" t="n">
        <v>4</v>
      </c>
      <c r="E578" s="32" t="n">
        <f aca="false">100-(C578*100/B578)</f>
        <v>46.1538461538462</v>
      </c>
      <c r="F578" s="32" t="n">
        <f aca="false">100-(D578*100/B578)</f>
        <v>69.2307692307692</v>
      </c>
    </row>
    <row r="579" customFormat="false" ht="12.75" hidden="false" customHeight="false" outlineLevel="0" collapsed="false">
      <c r="A579" s="0" t="n">
        <v>393.178889182707</v>
      </c>
      <c r="B579" s="32" t="n">
        <v>24</v>
      </c>
      <c r="C579" s="32" t="n">
        <v>14</v>
      </c>
      <c r="D579" s="32" t="n">
        <v>1</v>
      </c>
      <c r="E579" s="32" t="n">
        <f aca="false">100-(C579*100/B579)</f>
        <v>41.6666666666667</v>
      </c>
      <c r="F579" s="32" t="n">
        <f aca="false">100-(D579*100/B579)</f>
        <v>95.8333333333333</v>
      </c>
    </row>
    <row r="580" customFormat="false" ht="12.75" hidden="false" customHeight="false" outlineLevel="0" collapsed="false">
      <c r="A580" s="0" t="n">
        <v>394.183309237683</v>
      </c>
      <c r="B580" s="32" t="n">
        <v>37</v>
      </c>
      <c r="C580" s="32" t="n">
        <v>13</v>
      </c>
      <c r="D580" s="32" t="n">
        <v>5</v>
      </c>
      <c r="E580" s="32" t="n">
        <f aca="false">100-(C580*100/B580)</f>
        <v>64.8648648648649</v>
      </c>
      <c r="F580" s="32" t="n">
        <f aca="false">100-(D580*100/B580)</f>
        <v>86.4864864864865</v>
      </c>
    </row>
    <row r="581" customFormat="false" ht="12.75" hidden="false" customHeight="false" outlineLevel="0" collapsed="false">
      <c r="A581" s="0" t="n">
        <v>394.213792454392</v>
      </c>
      <c r="B581" s="32" t="n">
        <v>18</v>
      </c>
      <c r="C581" s="32" t="n">
        <v>8</v>
      </c>
      <c r="D581" s="32" t="n">
        <v>3</v>
      </c>
      <c r="E581" s="32" t="n">
        <f aca="false">100-(C581*100/B581)</f>
        <v>55.5555555555556</v>
      </c>
      <c r="F581" s="32" t="n">
        <f aca="false">100-(D581*100/B581)</f>
        <v>83.3333333333333</v>
      </c>
    </row>
    <row r="582" customFormat="false" ht="12.75" hidden="false" customHeight="false" outlineLevel="0" collapsed="false">
      <c r="A582" s="0" t="n">
        <v>396.120276928328</v>
      </c>
      <c r="B582" s="32" t="n">
        <v>60</v>
      </c>
      <c r="C582" s="32" t="n">
        <v>16</v>
      </c>
      <c r="D582" s="32" t="n">
        <v>6</v>
      </c>
      <c r="E582" s="32" t="n">
        <f aca="false">100-(C582*100/B582)</f>
        <v>73.3333333333333</v>
      </c>
      <c r="F582" s="32" t="n">
        <f aca="false">100-(D582*100/B582)</f>
        <v>90</v>
      </c>
    </row>
    <row r="583" customFormat="false" ht="12.75" hidden="false" customHeight="false" outlineLevel="0" collapsed="false">
      <c r="A583" s="0" t="n">
        <v>396.142133986712</v>
      </c>
      <c r="B583" s="32" t="n">
        <v>48</v>
      </c>
      <c r="C583" s="32" t="n">
        <v>20</v>
      </c>
      <c r="D583" s="32" t="n">
        <v>9</v>
      </c>
      <c r="E583" s="32" t="n">
        <f aca="false">100-(C583*100/B583)</f>
        <v>58.3333333333333</v>
      </c>
      <c r="F583" s="32" t="n">
        <f aca="false">100-(D583*100/B583)</f>
        <v>81.25</v>
      </c>
    </row>
    <row r="584" customFormat="false" ht="12.75" hidden="false" customHeight="false" outlineLevel="0" collapsed="false">
      <c r="A584" s="0" t="n">
        <v>396.157620505937</v>
      </c>
      <c r="B584" s="32" t="n">
        <v>31</v>
      </c>
      <c r="C584" s="32" t="n">
        <v>18</v>
      </c>
      <c r="D584" s="32" t="n">
        <v>3</v>
      </c>
      <c r="E584" s="32" t="n">
        <f aca="false">100-(C584*100/B584)</f>
        <v>41.9354838709677</v>
      </c>
      <c r="F584" s="32" t="n">
        <f aca="false">100-(D584*100/B584)</f>
        <v>90.3225806451613</v>
      </c>
    </row>
    <row r="585" customFormat="false" ht="12.75" hidden="false" customHeight="false" outlineLevel="0" collapsed="false">
      <c r="A585" s="0" t="n">
        <v>396.230389069114</v>
      </c>
      <c r="B585" s="32" t="n">
        <v>20</v>
      </c>
      <c r="C585" s="32" t="n">
        <v>10</v>
      </c>
      <c r="D585" s="32" t="n">
        <v>2</v>
      </c>
      <c r="E585" s="32" t="n">
        <f aca="false">100-(C585*100/B585)</f>
        <v>50</v>
      </c>
      <c r="F585" s="32" t="n">
        <f aca="false">100-(D585*100/B585)</f>
        <v>90</v>
      </c>
    </row>
    <row r="586" customFormat="false" ht="12.75" hidden="false" customHeight="false" outlineLevel="0" collapsed="false">
      <c r="A586" s="0" t="n">
        <v>396.302483432166</v>
      </c>
      <c r="B586" s="32" t="n">
        <v>10</v>
      </c>
      <c r="C586" s="32" t="n">
        <v>7</v>
      </c>
      <c r="D586" s="32" t="n">
        <v>1</v>
      </c>
      <c r="E586" s="32" t="n">
        <f aca="false">100-(C586*100/B586)</f>
        <v>30</v>
      </c>
      <c r="F586" s="32" t="n">
        <f aca="false">100-(D586*100/B586)</f>
        <v>90</v>
      </c>
    </row>
    <row r="587" customFormat="false" ht="12.75" hidden="false" customHeight="false" outlineLevel="0" collapsed="false">
      <c r="A587" s="0" t="n">
        <v>397.860470714242</v>
      </c>
      <c r="B587" s="32" t="n">
        <v>1061</v>
      </c>
      <c r="C587" s="32" t="n">
        <v>193</v>
      </c>
      <c r="D587" s="32" t="n">
        <v>1</v>
      </c>
      <c r="E587" s="32" t="n">
        <f aca="false">100-(C587*100/B587)</f>
        <v>81.8096135721018</v>
      </c>
      <c r="F587" s="32" t="n">
        <f aca="false">100-(D587*100/B587)</f>
        <v>99.9057492931197</v>
      </c>
    </row>
    <row r="588" customFormat="false" ht="12.75" hidden="false" customHeight="false" outlineLevel="0" collapsed="false">
      <c r="A588" s="0" t="n">
        <v>398.355012444526</v>
      </c>
      <c r="B588" s="32" t="n">
        <v>8</v>
      </c>
      <c r="C588" s="32" t="n">
        <v>4</v>
      </c>
      <c r="D588" s="32" t="n">
        <v>1</v>
      </c>
      <c r="E588" s="32" t="n">
        <f aca="false">100-(C588*100/B588)</f>
        <v>50</v>
      </c>
      <c r="F588" s="32" t="n">
        <f aca="false">100-(D588*100/B588)</f>
        <v>87.5</v>
      </c>
    </row>
    <row r="589" customFormat="false" ht="12.75" hidden="false" customHeight="false" outlineLevel="0" collapsed="false">
      <c r="A589" s="0" t="n">
        <v>400.261515033332</v>
      </c>
      <c r="B589" s="32" t="n">
        <v>17</v>
      </c>
      <c r="C589" s="32" t="n">
        <v>8</v>
      </c>
      <c r="D589" s="32" t="n">
        <v>2</v>
      </c>
      <c r="E589" s="32" t="n">
        <f aca="false">100-(C589*100/B589)</f>
        <v>52.9411764705882</v>
      </c>
      <c r="F589" s="32" t="n">
        <f aca="false">100-(D589*100/B589)</f>
        <v>88.2352941176471</v>
      </c>
    </row>
    <row r="590" customFormat="false" ht="12.75" hidden="false" customHeight="false" outlineLevel="0" collapsed="false">
      <c r="A590" s="0" t="n">
        <v>401.184120217705</v>
      </c>
      <c r="B590" s="32" t="n">
        <v>31</v>
      </c>
      <c r="C590" s="32" t="n">
        <v>13</v>
      </c>
      <c r="D590" s="32" t="n">
        <v>4</v>
      </c>
      <c r="E590" s="32" t="n">
        <f aca="false">100-(C590*100/B590)</f>
        <v>58.0645161290323</v>
      </c>
      <c r="F590" s="32" t="n">
        <f aca="false">100-(D590*100/B590)</f>
        <v>87.0967741935484</v>
      </c>
    </row>
    <row r="591" customFormat="false" ht="12.75" hidden="false" customHeight="false" outlineLevel="0" collapsed="false">
      <c r="A591" s="0" t="n">
        <v>401.267569228174</v>
      </c>
      <c r="B591" s="32" t="n">
        <v>19</v>
      </c>
      <c r="C591" s="32" t="n">
        <v>6</v>
      </c>
      <c r="D591" s="32" t="n">
        <v>3</v>
      </c>
      <c r="E591" s="32" t="n">
        <f aca="false">100-(C591*100/B591)</f>
        <v>68.421052631579</v>
      </c>
      <c r="F591" s="32" t="n">
        <f aca="false">100-(D591*100/B591)</f>
        <v>84.2105263157895</v>
      </c>
    </row>
    <row r="592" customFormat="false" ht="12.75" hidden="false" customHeight="false" outlineLevel="0" collapsed="false">
      <c r="A592" s="0" t="n">
        <v>402.167841013721</v>
      </c>
      <c r="B592" s="32" t="n">
        <v>34</v>
      </c>
      <c r="C592" s="32" t="n">
        <v>17</v>
      </c>
      <c r="D592" s="32" t="n">
        <v>4</v>
      </c>
      <c r="E592" s="32" t="n">
        <f aca="false">100-(C592*100/B592)</f>
        <v>50</v>
      </c>
      <c r="F592" s="32" t="n">
        <f aca="false">100-(D592*100/B592)</f>
        <v>88.2352941176471</v>
      </c>
    </row>
    <row r="593" customFormat="false" ht="12.75" hidden="false" customHeight="false" outlineLevel="0" collapsed="false">
      <c r="A593" s="0" t="n">
        <v>402.204594038836</v>
      </c>
      <c r="B593" s="32" t="n">
        <v>28</v>
      </c>
      <c r="C593" s="32" t="n">
        <v>13</v>
      </c>
      <c r="D593" s="32" t="n">
        <v>4</v>
      </c>
      <c r="E593" s="32" t="n">
        <f aca="false">100-(C593*100/B593)</f>
        <v>53.5714285714286</v>
      </c>
      <c r="F593" s="32" t="n">
        <f aca="false">100-(D593*100/B593)</f>
        <v>85.7142857142857</v>
      </c>
    </row>
    <row r="594" customFormat="false" ht="12.75" hidden="false" customHeight="false" outlineLevel="0" collapsed="false">
      <c r="A594" s="0" t="n">
        <v>402.224621847166</v>
      </c>
      <c r="B594" s="32" t="n">
        <v>40</v>
      </c>
      <c r="C594" s="32" t="n">
        <v>10</v>
      </c>
      <c r="D594" s="32" t="n">
        <v>6</v>
      </c>
      <c r="E594" s="32" t="n">
        <f aca="false">100-(C594*100/B594)</f>
        <v>75</v>
      </c>
      <c r="F594" s="32" t="n">
        <f aca="false">100-(D594*100/B594)</f>
        <v>85</v>
      </c>
    </row>
    <row r="595" customFormat="false" ht="12.75" hidden="false" customHeight="false" outlineLevel="0" collapsed="false">
      <c r="A595" s="0" t="n">
        <v>403.199981211673</v>
      </c>
      <c r="B595" s="32" t="n">
        <v>29</v>
      </c>
      <c r="C595" s="32" t="n">
        <v>12</v>
      </c>
      <c r="D595" s="32" t="n">
        <v>4</v>
      </c>
      <c r="E595" s="32" t="n">
        <f aca="false">100-(C595*100/B595)</f>
        <v>58.6206896551724</v>
      </c>
      <c r="F595" s="32" t="n">
        <f aca="false">100-(D595*100/B595)</f>
        <v>86.2068965517241</v>
      </c>
    </row>
    <row r="596" customFormat="false" ht="12.75" hidden="false" customHeight="false" outlineLevel="0" collapsed="false">
      <c r="A596" s="0" t="n">
        <v>404.110944798716</v>
      </c>
      <c r="B596" s="32" t="n">
        <v>49</v>
      </c>
      <c r="C596" s="32" t="n">
        <v>22</v>
      </c>
      <c r="D596" s="32" t="n">
        <v>6</v>
      </c>
      <c r="E596" s="32" t="n">
        <f aca="false">100-(C596*100/B596)</f>
        <v>55.1020408163265</v>
      </c>
      <c r="F596" s="32" t="n">
        <f aca="false">100-(D596*100/B596)</f>
        <v>87.7551020408163</v>
      </c>
    </row>
    <row r="597" customFormat="false" ht="12.75" hidden="false" customHeight="false" outlineLevel="0" collapsed="false">
      <c r="A597" s="0" t="n">
        <v>404.183731876568</v>
      </c>
      <c r="B597" s="32" t="n">
        <v>31</v>
      </c>
      <c r="C597" s="32" t="n">
        <v>15</v>
      </c>
      <c r="D597" s="32" t="n">
        <v>4</v>
      </c>
      <c r="E597" s="32" t="n">
        <f aca="false">100-(C597*100/B597)</f>
        <v>51.6129032258065</v>
      </c>
      <c r="F597" s="32" t="n">
        <f aca="false">100-(D597*100/B597)</f>
        <v>87.0967741935484</v>
      </c>
    </row>
    <row r="598" customFormat="false" ht="12.75" hidden="false" customHeight="false" outlineLevel="0" collapsed="false">
      <c r="A598" s="0" t="n">
        <v>404.220206354418</v>
      </c>
      <c r="B598" s="32" t="n">
        <v>27</v>
      </c>
      <c r="C598" s="32" t="n">
        <v>13</v>
      </c>
      <c r="D598" s="32" t="n">
        <v>3</v>
      </c>
      <c r="E598" s="32" t="n">
        <f aca="false">100-(C598*100/B598)</f>
        <v>51.8518518518519</v>
      </c>
      <c r="F598" s="32" t="n">
        <f aca="false">100-(D598*100/B598)</f>
        <v>88.8888888888889</v>
      </c>
    </row>
    <row r="599" customFormat="false" ht="12.75" hidden="false" customHeight="false" outlineLevel="0" collapsed="false">
      <c r="A599" s="0" t="n">
        <v>404.256561039533</v>
      </c>
      <c r="B599" s="32" t="n">
        <v>22</v>
      </c>
      <c r="C599" s="32" t="n">
        <v>10</v>
      </c>
      <c r="D599" s="32" t="n">
        <v>3</v>
      </c>
      <c r="E599" s="32" t="n">
        <f aca="false">100-(C599*100/B599)</f>
        <v>54.5454545454546</v>
      </c>
      <c r="F599" s="32" t="n">
        <f aca="false">100-(D599*100/B599)</f>
        <v>86.3636363636364</v>
      </c>
    </row>
    <row r="600" customFormat="false" ht="12.75" hidden="false" customHeight="false" outlineLevel="0" collapsed="false">
      <c r="A600" s="0" t="n">
        <v>404.31298014893</v>
      </c>
      <c r="B600" s="32" t="n">
        <v>21</v>
      </c>
      <c r="C600" s="32" t="n">
        <v>6</v>
      </c>
      <c r="D600" s="32" t="n">
        <v>4</v>
      </c>
      <c r="E600" s="32" t="n">
        <f aca="false">100-(C600*100/B600)</f>
        <v>71.4285714285714</v>
      </c>
      <c r="F600" s="32" t="n">
        <f aca="false">100-(D600*100/B600)</f>
        <v>80.952380952381</v>
      </c>
    </row>
    <row r="601" customFormat="false" ht="12.75" hidden="false" customHeight="false" outlineLevel="0" collapsed="false">
      <c r="A601" s="0" t="n">
        <v>406.125843194229</v>
      </c>
      <c r="B601" s="32" t="n">
        <v>49</v>
      </c>
      <c r="C601" s="32" t="n">
        <v>20</v>
      </c>
      <c r="D601" s="32" t="n">
        <v>7</v>
      </c>
      <c r="E601" s="32" t="n">
        <f aca="false">100-(C601*100/B601)</f>
        <v>59.1836734693878</v>
      </c>
      <c r="F601" s="32" t="n">
        <f aca="false">100-(D601*100/B601)</f>
        <v>85.7142857142857</v>
      </c>
    </row>
    <row r="602" customFormat="false" ht="12.75" hidden="false" customHeight="false" outlineLevel="0" collapsed="false">
      <c r="A602" s="0" t="n">
        <v>406.199059800855</v>
      </c>
      <c r="B602" s="32" t="n">
        <v>36</v>
      </c>
      <c r="C602" s="32" t="n">
        <v>16</v>
      </c>
      <c r="D602" s="32" t="n">
        <v>6</v>
      </c>
      <c r="E602" s="32" t="n">
        <f aca="false">100-(C602*100/B602)</f>
        <v>55.5555555555556</v>
      </c>
      <c r="F602" s="32" t="n">
        <f aca="false">100-(D602*100/B602)</f>
        <v>83.3333333333333</v>
      </c>
    </row>
    <row r="603" customFormat="false" ht="12.75" hidden="false" customHeight="false" outlineLevel="0" collapsed="false">
      <c r="A603" s="0" t="n">
        <v>406.235213607542</v>
      </c>
      <c r="B603" s="32" t="n">
        <v>25</v>
      </c>
      <c r="C603" s="32" t="n">
        <v>13</v>
      </c>
      <c r="D603" s="32" t="n">
        <v>4</v>
      </c>
      <c r="E603" s="32" t="n">
        <f aca="false">100-(C603*100/B603)</f>
        <v>48</v>
      </c>
      <c r="F603" s="32" t="n">
        <f aca="false">100-(D603*100/B603)</f>
        <v>84</v>
      </c>
    </row>
    <row r="604" customFormat="false" ht="12.75" hidden="false" customHeight="false" outlineLevel="0" collapsed="false">
      <c r="A604" s="0" t="n">
        <v>406.242580503007</v>
      </c>
      <c r="B604" s="32" t="n">
        <v>40</v>
      </c>
      <c r="C604" s="32" t="n">
        <v>11</v>
      </c>
      <c r="D604" s="32" t="n">
        <v>7</v>
      </c>
      <c r="E604" s="32" t="n">
        <f aca="false">100-(C604*100/B604)</f>
        <v>72.5</v>
      </c>
      <c r="F604" s="32" t="n">
        <f aca="false">100-(D604*100/B604)</f>
        <v>82.5</v>
      </c>
    </row>
    <row r="605" customFormat="false" ht="12.75" hidden="false" customHeight="false" outlineLevel="0" collapsed="false">
      <c r="A605" s="0" t="n">
        <v>406.27232375883</v>
      </c>
      <c r="B605" s="32" t="n">
        <v>19</v>
      </c>
      <c r="C605" s="32" t="n">
        <v>10</v>
      </c>
      <c r="D605" s="32" t="n">
        <v>5</v>
      </c>
      <c r="E605" s="32" t="n">
        <f aca="false">100-(C605*100/B605)</f>
        <v>47.3684210526316</v>
      </c>
      <c r="F605" s="32" t="n">
        <f aca="false">100-(D605*100/B605)</f>
        <v>73.6842105263158</v>
      </c>
    </row>
    <row r="606" customFormat="false" ht="12.75" hidden="false" customHeight="false" outlineLevel="0" collapsed="false">
      <c r="A606" s="0" t="n">
        <v>408.287722347475</v>
      </c>
      <c r="B606" s="32" t="n">
        <v>21</v>
      </c>
      <c r="C606" s="32" t="n">
        <v>10</v>
      </c>
      <c r="D606" s="32" t="n">
        <v>5</v>
      </c>
      <c r="E606" s="32" t="n">
        <f aca="false">100-(C606*100/B606)</f>
        <v>52.3809523809524</v>
      </c>
      <c r="F606" s="32" t="n">
        <f aca="false">100-(D606*100/B606)</f>
        <v>76.1904761904762</v>
      </c>
    </row>
    <row r="607" customFormat="false" ht="12.75" hidden="false" customHeight="false" outlineLevel="0" collapsed="false">
      <c r="A607" s="0" t="n">
        <v>409.192034064523</v>
      </c>
      <c r="B607" s="32" t="n">
        <v>37</v>
      </c>
      <c r="C607" s="32" t="n">
        <v>15</v>
      </c>
      <c r="D607" s="32" t="n">
        <v>7</v>
      </c>
      <c r="E607" s="32" t="n">
        <f aca="false">100-(C607*100/B607)</f>
        <v>59.4594594594595</v>
      </c>
      <c r="F607" s="32" t="n">
        <f aca="false">100-(D607*100/B607)</f>
        <v>81.0810810810811</v>
      </c>
    </row>
    <row r="608" customFormat="false" ht="12.75" hidden="false" customHeight="false" outlineLevel="0" collapsed="false">
      <c r="A608" s="0" t="n">
        <v>410.13661090612</v>
      </c>
      <c r="B608" s="32" t="n">
        <v>37</v>
      </c>
      <c r="C608" s="32" t="n">
        <v>19</v>
      </c>
      <c r="D608" s="32" t="n">
        <v>2</v>
      </c>
      <c r="E608" s="32" t="n">
        <f aca="false">100-(C608*100/B608)</f>
        <v>48.6486486486486</v>
      </c>
      <c r="F608" s="32" t="n">
        <f aca="false">100-(D608*100/B608)</f>
        <v>94.5945945945946</v>
      </c>
    </row>
    <row r="609" customFormat="false" ht="12.75" hidden="false" customHeight="false" outlineLevel="0" collapsed="false">
      <c r="A609" s="0" t="n">
        <v>410.172606853434</v>
      </c>
      <c r="B609" s="32" t="n">
        <v>34</v>
      </c>
      <c r="C609" s="32" t="n">
        <v>15</v>
      </c>
      <c r="D609" s="32" t="n">
        <v>6</v>
      </c>
      <c r="E609" s="32" t="n">
        <f aca="false">100-(C609*100/B609)</f>
        <v>55.8823529411765</v>
      </c>
      <c r="F609" s="32" t="n">
        <f aca="false">100-(D609*100/B609)</f>
        <v>82.3529411764706</v>
      </c>
    </row>
    <row r="610" customFormat="false" ht="12.75" hidden="false" customHeight="false" outlineLevel="0" collapsed="false">
      <c r="A610" s="0" t="n">
        <v>410.184218270223</v>
      </c>
      <c r="B610" s="32" t="n">
        <v>28</v>
      </c>
      <c r="C610" s="32" t="n">
        <v>18</v>
      </c>
      <c r="D610" s="32" t="n">
        <v>3</v>
      </c>
      <c r="E610" s="32" t="n">
        <f aca="false">100-(C610*100/B610)</f>
        <v>35.7142857142857</v>
      </c>
      <c r="F610" s="32" t="n">
        <f aca="false">100-(D610*100/B610)</f>
        <v>89.2857142857143</v>
      </c>
    </row>
    <row r="611" customFormat="false" ht="12.75" hidden="false" customHeight="false" outlineLevel="0" collapsed="false">
      <c r="A611" s="0" t="n">
        <v>410.209612083042</v>
      </c>
      <c r="B611" s="32" t="n">
        <v>27</v>
      </c>
      <c r="C611" s="32" t="n">
        <v>15</v>
      </c>
      <c r="D611" s="32" t="n">
        <v>3</v>
      </c>
      <c r="E611" s="32" t="n">
        <f aca="false">100-(C611*100/B611)</f>
        <v>44.4444444444444</v>
      </c>
      <c r="F611" s="32" t="n">
        <f aca="false">100-(D611*100/B611)</f>
        <v>88.8888888888889</v>
      </c>
    </row>
    <row r="612" customFormat="false" ht="12.75" hidden="false" customHeight="false" outlineLevel="0" collapsed="false">
      <c r="A612" s="0" t="n">
        <v>410.391867038572</v>
      </c>
      <c r="B612" s="32" t="n">
        <v>4</v>
      </c>
      <c r="C612" s="32" t="n">
        <v>2</v>
      </c>
      <c r="D612" s="32" t="n">
        <v>1</v>
      </c>
      <c r="E612" s="32" t="n">
        <f aca="false">100-(C612*100/B612)</f>
        <v>50</v>
      </c>
      <c r="F612" s="32" t="n">
        <f aca="false">100-(D612*100/B612)</f>
        <v>75</v>
      </c>
    </row>
    <row r="613" customFormat="false" ht="12.75" hidden="false" customHeight="false" outlineLevel="0" collapsed="false">
      <c r="A613" s="0" t="n">
        <v>410.411675643323</v>
      </c>
      <c r="B613" s="32" t="n">
        <v>4</v>
      </c>
      <c r="C613" s="32" t="n">
        <v>2</v>
      </c>
      <c r="D613" s="32" t="n">
        <v>1</v>
      </c>
      <c r="E613" s="32" t="n">
        <f aca="false">100-(C613*100/B613)</f>
        <v>50</v>
      </c>
      <c r="F613" s="32" t="n">
        <f aca="false">100-(D613*100/B613)</f>
        <v>75</v>
      </c>
    </row>
    <row r="614" customFormat="false" ht="12.75" hidden="false" customHeight="false" outlineLevel="0" collapsed="false">
      <c r="A614" s="0" t="n">
        <v>411.312976371043</v>
      </c>
      <c r="B614" s="32" t="n">
        <v>9</v>
      </c>
      <c r="C614" s="32" t="n">
        <v>4</v>
      </c>
      <c r="D614" s="32" t="n">
        <v>1</v>
      </c>
      <c r="E614" s="32" t="n">
        <f aca="false">100-(C614*100/B614)</f>
        <v>55.5555555555556</v>
      </c>
      <c r="F614" s="32" t="n">
        <f aca="false">100-(D614*100/B614)</f>
        <v>88.8888888888889</v>
      </c>
    </row>
    <row r="615" customFormat="false" ht="12.75" hidden="false" customHeight="false" outlineLevel="0" collapsed="false">
      <c r="A615" s="0" t="n">
        <v>412.1998000668</v>
      </c>
      <c r="B615" s="32" t="n">
        <v>29</v>
      </c>
      <c r="C615" s="32" t="n">
        <v>16</v>
      </c>
      <c r="D615" s="32" t="n">
        <v>5</v>
      </c>
      <c r="E615" s="32" t="n">
        <f aca="false">100-(C615*100/B615)</f>
        <v>44.8275862068966</v>
      </c>
      <c r="F615" s="32" t="n">
        <f aca="false">100-(D615*100/B615)</f>
        <v>82.7586206896552</v>
      </c>
    </row>
    <row r="616" customFormat="false" ht="12.75" hidden="false" customHeight="false" outlineLevel="0" collapsed="false">
      <c r="A616" s="0" t="n">
        <v>412.370880659946</v>
      </c>
      <c r="B616" s="32" t="n">
        <v>7</v>
      </c>
      <c r="C616" s="32" t="n">
        <v>3</v>
      </c>
      <c r="D616" s="32" t="n">
        <v>1</v>
      </c>
      <c r="E616" s="32" t="n">
        <f aca="false">100-(C616*100/B616)</f>
        <v>57.1428571428571</v>
      </c>
      <c r="F616" s="32" t="n">
        <f aca="false">100-(D616*100/B616)</f>
        <v>85.7142857142857</v>
      </c>
    </row>
    <row r="617" customFormat="false" ht="12.75" hidden="false" customHeight="false" outlineLevel="0" collapsed="false">
      <c r="A617" s="0" t="n">
        <v>413.328746110669</v>
      </c>
      <c r="B617" s="32" t="n">
        <v>10</v>
      </c>
      <c r="C617" s="32" t="n">
        <v>4</v>
      </c>
      <c r="D617" s="32" t="n">
        <v>2</v>
      </c>
      <c r="E617" s="32" t="n">
        <f aca="false">100-(C617*100/B617)</f>
        <v>60</v>
      </c>
      <c r="F617" s="32" t="n">
        <f aca="false">100-(D617*100/B617)</f>
        <v>80</v>
      </c>
    </row>
    <row r="618" customFormat="false" ht="12.75" hidden="false" customHeight="false" outlineLevel="0" collapsed="false">
      <c r="A618" s="0" t="n">
        <v>414.058526400731</v>
      </c>
      <c r="B618" s="32" t="n">
        <v>59</v>
      </c>
      <c r="C618" s="32" t="n">
        <v>27</v>
      </c>
      <c r="D618" s="32" t="n">
        <v>6</v>
      </c>
      <c r="E618" s="32" t="n">
        <f aca="false">100-(C618*100/B618)</f>
        <v>54.2372881355932</v>
      </c>
      <c r="F618" s="32" t="n">
        <f aca="false">100-(D618*100/B618)</f>
        <v>89.8305084745763</v>
      </c>
    </row>
    <row r="619" customFormat="false" ht="12.75" hidden="false" customHeight="false" outlineLevel="0" collapsed="false">
      <c r="A619" s="0" t="n">
        <v>414.145161092845</v>
      </c>
      <c r="B619" s="32" t="n">
        <v>512</v>
      </c>
      <c r="C619" s="32" t="n">
        <v>173</v>
      </c>
      <c r="D619" s="32" t="n">
        <v>21</v>
      </c>
      <c r="E619" s="32" t="n">
        <f aca="false">100-(C619*100/B619)</f>
        <v>66.2109375</v>
      </c>
      <c r="F619" s="32" t="n">
        <f aca="false">100-(D619*100/B619)</f>
        <v>95.8984375</v>
      </c>
    </row>
    <row r="620" customFormat="false" ht="12.75" hidden="false" customHeight="false" outlineLevel="0" collapsed="false">
      <c r="A620" s="0" t="n">
        <v>414.16797508429</v>
      </c>
      <c r="B620" s="32" t="n">
        <v>39</v>
      </c>
      <c r="C620" s="32" t="n">
        <v>20</v>
      </c>
      <c r="D620" s="32" t="n">
        <v>6</v>
      </c>
      <c r="E620" s="32" t="n">
        <f aca="false">100-(C620*100/B620)</f>
        <v>48.7179487179487</v>
      </c>
      <c r="F620" s="32" t="n">
        <f aca="false">100-(D620*100/B620)</f>
        <v>84.6153846153846</v>
      </c>
    </row>
    <row r="621" customFormat="false" ht="12.75" hidden="false" customHeight="false" outlineLevel="0" collapsed="false">
      <c r="A621" s="0" t="n">
        <v>414.225733801038</v>
      </c>
      <c r="B621" s="32" t="n">
        <v>35</v>
      </c>
      <c r="C621" s="32" t="n">
        <v>15</v>
      </c>
      <c r="D621" s="32" t="n">
        <v>6</v>
      </c>
      <c r="E621" s="32" t="n">
        <f aca="false">100-(C621*100/B621)</f>
        <v>57.1428571428571</v>
      </c>
      <c r="F621" s="32" t="n">
        <f aca="false">100-(D621*100/B621)</f>
        <v>82.8571428571429</v>
      </c>
    </row>
    <row r="622" customFormat="false" ht="12.75" hidden="false" customHeight="false" outlineLevel="0" collapsed="false">
      <c r="A622" s="0" t="n">
        <v>414.313249086991</v>
      </c>
      <c r="B622" s="32" t="n">
        <v>13</v>
      </c>
      <c r="C622" s="32" t="n">
        <v>6</v>
      </c>
      <c r="D622" s="32" t="n">
        <v>3</v>
      </c>
      <c r="E622" s="32" t="n">
        <f aca="false">100-(C622*100/B622)</f>
        <v>53.8461538461539</v>
      </c>
      <c r="F622" s="32" t="n">
        <f aca="false">100-(D622*100/B622)</f>
        <v>76.9230769230769</v>
      </c>
    </row>
    <row r="623" customFormat="false" ht="12.75" hidden="false" customHeight="false" outlineLevel="0" collapsed="false">
      <c r="A623" s="0" t="n">
        <v>414.350157786723</v>
      </c>
      <c r="B623" s="32" t="n">
        <v>9</v>
      </c>
      <c r="C623" s="32" t="n">
        <v>4</v>
      </c>
      <c r="D623" s="32" t="n">
        <v>2</v>
      </c>
      <c r="E623" s="32" t="n">
        <f aca="false">100-(C623*100/B623)</f>
        <v>55.5555555555556</v>
      </c>
      <c r="F623" s="32" t="n">
        <f aca="false">100-(D623*100/B623)</f>
        <v>77.7777777777778</v>
      </c>
    </row>
    <row r="624" customFormat="false" ht="12.75" hidden="false" customHeight="false" outlineLevel="0" collapsed="false">
      <c r="A624" s="0" t="n">
        <v>415.162973090277</v>
      </c>
      <c r="B624" s="32" t="n">
        <v>37</v>
      </c>
      <c r="C624" s="32" t="n">
        <v>21</v>
      </c>
      <c r="D624" s="32" t="n">
        <v>4</v>
      </c>
      <c r="E624" s="32" t="n">
        <f aca="false">100-(C624*100/B624)</f>
        <v>43.2432432432432</v>
      </c>
      <c r="F624" s="32" t="n">
        <f aca="false">100-(D624*100/B624)</f>
        <v>89.1891891891892</v>
      </c>
    </row>
    <row r="625" customFormat="false" ht="12.75" hidden="false" customHeight="false" outlineLevel="0" collapsed="false">
      <c r="A625" s="0" t="n">
        <v>415.236053653624</v>
      </c>
      <c r="B625" s="32" t="n">
        <v>26</v>
      </c>
      <c r="C625" s="32" t="n">
        <v>10</v>
      </c>
      <c r="D625" s="32" t="n">
        <v>3</v>
      </c>
      <c r="E625" s="32" t="n">
        <f aca="false">100-(C625*100/B625)</f>
        <v>61.5384615384615</v>
      </c>
      <c r="F625" s="32" t="n">
        <f aca="false">100-(D625*100/B625)</f>
        <v>88.4615384615385</v>
      </c>
    </row>
    <row r="626" customFormat="false" ht="12.75" hidden="false" customHeight="false" outlineLevel="0" collapsed="false">
      <c r="A626" s="0" t="n">
        <v>415.34489695319</v>
      </c>
      <c r="B626" s="32" t="n">
        <v>10</v>
      </c>
      <c r="C626" s="32" t="n">
        <v>5</v>
      </c>
      <c r="D626" s="32" t="n">
        <v>3</v>
      </c>
      <c r="E626" s="32" t="n">
        <f aca="false">100-(C626*100/B626)</f>
        <v>50</v>
      </c>
      <c r="F626" s="32" t="n">
        <f aca="false">100-(D626*100/B626)</f>
        <v>70</v>
      </c>
    </row>
    <row r="627" customFormat="false" ht="12.75" hidden="false" customHeight="false" outlineLevel="0" collapsed="false">
      <c r="A627" s="0" t="n">
        <v>416.195115445519</v>
      </c>
      <c r="B627" s="32" t="n">
        <v>57</v>
      </c>
      <c r="C627" s="32" t="n">
        <v>17</v>
      </c>
      <c r="D627" s="32" t="n">
        <v>5</v>
      </c>
      <c r="E627" s="32" t="n">
        <f aca="false">100-(C627*100/B627)</f>
        <v>70.1754385964912</v>
      </c>
      <c r="F627" s="32" t="n">
        <f aca="false">100-(D627*100/B627)</f>
        <v>91.2280701754386</v>
      </c>
    </row>
    <row r="628" customFormat="false" ht="12.75" hidden="false" customHeight="false" outlineLevel="0" collapsed="false">
      <c r="A628" s="0" t="n">
        <v>416.32879693244</v>
      </c>
      <c r="B628" s="32" t="n">
        <v>11</v>
      </c>
      <c r="C628" s="32" t="n">
        <v>6</v>
      </c>
      <c r="D628" s="32" t="n">
        <v>3</v>
      </c>
      <c r="E628" s="32" t="n">
        <f aca="false">100-(C628*100/B628)</f>
        <v>45.4545454545455</v>
      </c>
      <c r="F628" s="32" t="n">
        <f aca="false">100-(D628*100/B628)</f>
        <v>72.7272727272727</v>
      </c>
    </row>
    <row r="629" customFormat="false" ht="12.75" hidden="false" customHeight="false" outlineLevel="0" collapsed="false">
      <c r="A629" s="0" t="n">
        <v>418.089841535252</v>
      </c>
      <c r="B629" s="32" t="n">
        <v>67</v>
      </c>
      <c r="C629" s="32" t="n">
        <v>29</v>
      </c>
      <c r="D629" s="32" t="n">
        <v>11</v>
      </c>
      <c r="E629" s="32" t="n">
        <f aca="false">100-(C629*100/B629)</f>
        <v>56.7164179104478</v>
      </c>
      <c r="F629" s="32" t="n">
        <f aca="false">100-(D629*100/B629)</f>
        <v>83.5820895522388</v>
      </c>
    </row>
    <row r="630" customFormat="false" ht="12.75" hidden="false" customHeight="false" outlineLevel="0" collapsed="false">
      <c r="A630" s="0" t="n">
        <v>418.344433797159</v>
      </c>
      <c r="B630" s="32" t="n">
        <v>12</v>
      </c>
      <c r="C630" s="32" t="n">
        <v>7</v>
      </c>
      <c r="D630" s="32" t="n">
        <v>3</v>
      </c>
      <c r="E630" s="32" t="n">
        <f aca="false">100-(C630*100/B630)</f>
        <v>41.6666666666667</v>
      </c>
      <c r="F630" s="32" t="n">
        <f aca="false">100-(D630*100/B630)</f>
        <v>75</v>
      </c>
    </row>
    <row r="631" customFormat="false" ht="12.75" hidden="false" customHeight="false" outlineLevel="0" collapsed="false">
      <c r="A631" s="0" t="n">
        <v>418.381175294068</v>
      </c>
      <c r="B631" s="32" t="n">
        <v>8</v>
      </c>
      <c r="C631" s="32" t="n">
        <v>3</v>
      </c>
      <c r="D631" s="32" t="n">
        <v>1</v>
      </c>
      <c r="E631" s="32" t="n">
        <f aca="false">100-(C631*100/B631)</f>
        <v>62.5</v>
      </c>
      <c r="F631" s="32" t="n">
        <f aca="false">100-(D631*100/B631)</f>
        <v>87.5</v>
      </c>
    </row>
    <row r="632" customFormat="false" ht="12.75" hidden="false" customHeight="false" outlineLevel="0" collapsed="false">
      <c r="A632" s="0" t="n">
        <v>420.00509215919</v>
      </c>
      <c r="B632" s="32" t="n">
        <v>1377</v>
      </c>
      <c r="C632" s="32" t="n">
        <v>495</v>
      </c>
      <c r="D632" s="32" t="n">
        <v>58</v>
      </c>
      <c r="E632" s="32" t="n">
        <f aca="false">100-(C632*100/B632)</f>
        <v>64.0522875816994</v>
      </c>
      <c r="F632" s="32" t="n">
        <f aca="false">100-(D632*100/B632)</f>
        <v>95.7879448075527</v>
      </c>
    </row>
    <row r="633" customFormat="false" ht="12.75" hidden="false" customHeight="false" outlineLevel="0" collapsed="false">
      <c r="A633" s="0" t="n">
        <v>420.17851862179</v>
      </c>
      <c r="B633" s="32" t="n">
        <v>30</v>
      </c>
      <c r="C633" s="32" t="n">
        <v>20</v>
      </c>
      <c r="D633" s="32" t="n">
        <v>3</v>
      </c>
      <c r="E633" s="32" t="n">
        <f aca="false">100-(C633*100/B633)</f>
        <v>33.3333333333333</v>
      </c>
      <c r="F633" s="32" t="n">
        <f aca="false">100-(D633*100/B633)</f>
        <v>90</v>
      </c>
    </row>
    <row r="634" customFormat="false" ht="12.75" hidden="false" customHeight="false" outlineLevel="0" collapsed="false">
      <c r="A634" s="0" t="n">
        <v>421.142417516018</v>
      </c>
      <c r="B634" s="32" t="n">
        <v>23</v>
      </c>
      <c r="C634" s="32" t="n">
        <v>18</v>
      </c>
      <c r="D634" s="32" t="n">
        <v>1</v>
      </c>
      <c r="E634" s="32" t="n">
        <f aca="false">100-(C634*100/B634)</f>
        <v>21.7391304347826</v>
      </c>
      <c r="F634" s="32" t="n">
        <f aca="false">100-(D634*100/B634)</f>
        <v>95.6521739130435</v>
      </c>
    </row>
    <row r="635" customFormat="false" ht="12.75" hidden="false" customHeight="false" outlineLevel="0" collapsed="false">
      <c r="A635" s="0" t="n">
        <v>421.789923067932</v>
      </c>
      <c r="B635" s="32" t="n">
        <v>968</v>
      </c>
      <c r="C635" s="32" t="n">
        <v>101</v>
      </c>
      <c r="D635" s="32" t="n">
        <v>68</v>
      </c>
      <c r="E635" s="32" t="n">
        <f aca="false">100-(C635*100/B635)</f>
        <v>89.5661157024793</v>
      </c>
      <c r="F635" s="32" t="n">
        <f aca="false">100-(D635*100/B635)</f>
        <v>92.9752066115702</v>
      </c>
    </row>
    <row r="636" customFormat="false" ht="12.75" hidden="false" customHeight="false" outlineLevel="0" collapsed="false">
      <c r="A636" s="0" t="n">
        <v>422.121452159918</v>
      </c>
      <c r="B636" s="32" t="n">
        <v>67</v>
      </c>
      <c r="C636" s="32" t="n">
        <v>26</v>
      </c>
      <c r="D636" s="32" t="n">
        <v>11</v>
      </c>
      <c r="E636" s="32" t="n">
        <f aca="false">100-(C636*100/B636)</f>
        <v>61.1940298507463</v>
      </c>
      <c r="F636" s="32" t="n">
        <f aca="false">100-(D636*100/B636)</f>
        <v>83.5820895522388</v>
      </c>
    </row>
    <row r="637" customFormat="false" ht="12.75" hidden="false" customHeight="false" outlineLevel="0" collapsed="false">
      <c r="A637" s="0" t="n">
        <v>422.136446169291</v>
      </c>
      <c r="B637" s="32" t="n">
        <v>74</v>
      </c>
      <c r="C637" s="32" t="n">
        <v>27</v>
      </c>
      <c r="D637" s="32" t="n">
        <v>7</v>
      </c>
      <c r="E637" s="32" t="n">
        <f aca="false">100-(C637*100/B637)</f>
        <v>63.5135135135135</v>
      </c>
      <c r="F637" s="32" t="n">
        <f aca="false">100-(D637*100/B637)</f>
        <v>90.5405405405406</v>
      </c>
    </row>
    <row r="638" customFormat="false" ht="12.75" hidden="false" customHeight="false" outlineLevel="0" collapsed="false">
      <c r="A638" s="0" t="n">
        <v>422.173144353446</v>
      </c>
      <c r="B638" s="32" t="n">
        <v>14</v>
      </c>
      <c r="C638" s="32" t="n">
        <v>14</v>
      </c>
      <c r="D638" s="32" t="n">
        <v>2</v>
      </c>
      <c r="E638" s="32" t="n">
        <f aca="false">100-(C638*100/B638)</f>
        <v>0</v>
      </c>
      <c r="F638" s="32" t="n">
        <f aca="false">100-(D638*100/B638)</f>
        <v>85.7142857142857</v>
      </c>
    </row>
    <row r="639" customFormat="false" ht="12.75" hidden="false" customHeight="false" outlineLevel="0" collapsed="false">
      <c r="A639" s="0" t="n">
        <v>422.21005632619</v>
      </c>
      <c r="B639" s="32" t="n">
        <v>27</v>
      </c>
      <c r="C639" s="32" t="n">
        <v>18</v>
      </c>
      <c r="D639" s="32" t="n">
        <v>3</v>
      </c>
      <c r="E639" s="32" t="n">
        <f aca="false">100-(C639*100/B639)</f>
        <v>33.3333333333333</v>
      </c>
      <c r="F639" s="32" t="n">
        <f aca="false">100-(D639*100/B639)</f>
        <v>88.8888888888889</v>
      </c>
    </row>
    <row r="640" customFormat="false" ht="12.75" hidden="false" customHeight="false" outlineLevel="0" collapsed="false">
      <c r="A640" s="0" t="n">
        <v>422.412305685175</v>
      </c>
      <c r="B640" s="32" t="n">
        <v>5</v>
      </c>
      <c r="C640" s="32" t="n">
        <v>3</v>
      </c>
      <c r="D640" s="32" t="n">
        <v>2</v>
      </c>
      <c r="E640" s="32" t="n">
        <f aca="false">100-(C640*100/B640)</f>
        <v>40</v>
      </c>
      <c r="F640" s="32" t="n">
        <f aca="false">100-(D640*100/B640)</f>
        <v>60</v>
      </c>
    </row>
    <row r="641" customFormat="false" ht="12.75" hidden="false" customHeight="false" outlineLevel="0" collapsed="false">
      <c r="A641" s="0" t="n">
        <v>422.449549246331</v>
      </c>
      <c r="B641" s="32" t="n">
        <v>3</v>
      </c>
      <c r="C641" s="32" t="n">
        <v>1</v>
      </c>
      <c r="D641" s="32" t="n">
        <v>1</v>
      </c>
      <c r="E641" s="32" t="n">
        <f aca="false">100-(C641*100/B641)</f>
        <v>66.6666666666667</v>
      </c>
      <c r="F641" s="32" t="n">
        <f aca="false">100-(D641*100/B641)</f>
        <v>66.6666666666667</v>
      </c>
    </row>
    <row r="642" customFormat="false" ht="12.75" hidden="false" customHeight="false" outlineLevel="0" collapsed="false">
      <c r="A642" s="0" t="n">
        <v>423.168377313662</v>
      </c>
      <c r="B642" s="32" t="n">
        <v>34</v>
      </c>
      <c r="C642" s="32" t="n">
        <v>18</v>
      </c>
      <c r="D642" s="32" t="n">
        <v>3</v>
      </c>
      <c r="E642" s="32" t="n">
        <f aca="false">100-(C642*100/B642)</f>
        <v>47.0588235294118</v>
      </c>
      <c r="F642" s="32" t="n">
        <f aca="false">100-(D642*100/B642)</f>
        <v>91.1764705882353</v>
      </c>
    </row>
    <row r="643" customFormat="false" ht="12.75" hidden="false" customHeight="false" outlineLevel="0" collapsed="false">
      <c r="A643" s="0" t="n">
        <v>424.245849452011</v>
      </c>
      <c r="B643" s="32" t="n">
        <v>35</v>
      </c>
      <c r="C643" s="32" t="n">
        <v>17</v>
      </c>
      <c r="D643" s="32" t="n">
        <v>7</v>
      </c>
      <c r="E643" s="32" t="n">
        <f aca="false">100-(C643*100/B643)</f>
        <v>51.4285714285714</v>
      </c>
      <c r="F643" s="32" t="n">
        <f aca="false">100-(D643*100/B643)</f>
        <v>80</v>
      </c>
    </row>
    <row r="644" customFormat="false" ht="12.75" hidden="false" customHeight="false" outlineLevel="0" collapsed="false">
      <c r="A644" s="0" t="n">
        <v>424.297646664231</v>
      </c>
      <c r="B644" s="32" t="n">
        <v>13</v>
      </c>
      <c r="C644" s="32" t="n">
        <v>8</v>
      </c>
      <c r="D644" s="32" t="n">
        <v>3</v>
      </c>
      <c r="E644" s="32" t="n">
        <f aca="false">100-(C644*100/B644)</f>
        <v>38.4615384615385</v>
      </c>
      <c r="F644" s="32" t="n">
        <f aca="false">100-(D644*100/B644)</f>
        <v>76.9230769230769</v>
      </c>
    </row>
    <row r="645" customFormat="false" ht="12.75" hidden="false" customHeight="false" outlineLevel="0" collapsed="false">
      <c r="A645" s="0" t="n">
        <v>424.335191913698</v>
      </c>
      <c r="B645" s="32" t="n">
        <v>9</v>
      </c>
      <c r="C645" s="32" t="n">
        <v>5</v>
      </c>
      <c r="D645" s="32" t="n">
        <v>2</v>
      </c>
      <c r="E645" s="32" t="n">
        <f aca="false">100-(C645*100/B645)</f>
        <v>44.4444444444444</v>
      </c>
      <c r="F645" s="32" t="n">
        <f aca="false">100-(D645*100/B645)</f>
        <v>77.7777777777778</v>
      </c>
    </row>
    <row r="646" customFormat="false" ht="12.75" hidden="false" customHeight="false" outlineLevel="0" collapsed="false">
      <c r="A646" s="0" t="n">
        <v>424.370141999806</v>
      </c>
      <c r="B646" s="32" t="n">
        <v>9</v>
      </c>
      <c r="C646" s="32" t="n">
        <v>5</v>
      </c>
      <c r="D646" s="32" t="n">
        <v>2</v>
      </c>
      <c r="E646" s="32" t="n">
        <f aca="false">100-(C646*100/B646)</f>
        <v>44.4444444444444</v>
      </c>
      <c r="F646" s="32" t="n">
        <f aca="false">100-(D646*100/B646)</f>
        <v>77.7777777777778</v>
      </c>
    </row>
    <row r="647" customFormat="false" ht="12.75" hidden="false" customHeight="false" outlineLevel="0" collapsed="false">
      <c r="A647" s="0" t="n">
        <v>426.15329871796</v>
      </c>
      <c r="B647" s="32" t="n">
        <v>70</v>
      </c>
      <c r="C647" s="32" t="n">
        <v>25</v>
      </c>
      <c r="D647" s="32" t="n">
        <v>10</v>
      </c>
      <c r="E647" s="32" t="n">
        <f aca="false">100-(C647*100/B647)</f>
        <v>64.2857142857143</v>
      </c>
      <c r="F647" s="32" t="n">
        <f aca="false">100-(D647*100/B647)</f>
        <v>85.7142857142857</v>
      </c>
    </row>
    <row r="648" customFormat="false" ht="12.75" hidden="false" customHeight="false" outlineLevel="0" collapsed="false">
      <c r="A648" s="0" t="n">
        <v>426.350421771998</v>
      </c>
      <c r="B648" s="32" t="n">
        <v>4</v>
      </c>
      <c r="C648" s="32" t="n">
        <v>3</v>
      </c>
      <c r="D648" s="32" t="n">
        <v>1</v>
      </c>
      <c r="E648" s="32" t="n">
        <f aca="false">100-(C648*100/B648)</f>
        <v>25</v>
      </c>
      <c r="F648" s="32" t="n">
        <f aca="false">100-(D648*100/B648)</f>
        <v>75</v>
      </c>
    </row>
    <row r="649" customFormat="false" ht="12.75" hidden="false" customHeight="false" outlineLevel="0" collapsed="false">
      <c r="A649" s="0" t="n">
        <v>426.386044216129</v>
      </c>
      <c r="B649" s="32" t="n">
        <v>8</v>
      </c>
      <c r="C649" s="32" t="n">
        <v>4</v>
      </c>
      <c r="D649" s="32" t="n">
        <v>2</v>
      </c>
      <c r="E649" s="32" t="n">
        <f aca="false">100-(C649*100/B649)</f>
        <v>50</v>
      </c>
      <c r="F649" s="32" t="n">
        <f aca="false">100-(D649*100/B649)</f>
        <v>75</v>
      </c>
    </row>
    <row r="650" customFormat="false" ht="12.75" hidden="false" customHeight="false" outlineLevel="0" collapsed="false">
      <c r="A650" s="0" t="n">
        <v>427.030187933887</v>
      </c>
      <c r="B650" s="32" t="n">
        <v>93</v>
      </c>
      <c r="C650" s="32" t="n">
        <v>30</v>
      </c>
      <c r="D650" s="32" t="n">
        <v>8</v>
      </c>
      <c r="E650" s="32" t="n">
        <f aca="false">100-(C650*100/B650)</f>
        <v>67.741935483871</v>
      </c>
      <c r="F650" s="32" t="n">
        <f aca="false">100-(D650*100/B650)</f>
        <v>91.3978494623656</v>
      </c>
    </row>
    <row r="651" customFormat="false" ht="12.75" hidden="false" customHeight="false" outlineLevel="0" collapsed="false">
      <c r="A651" s="0" t="n">
        <v>428.110595558666</v>
      </c>
      <c r="B651" s="32" t="n">
        <v>55</v>
      </c>
      <c r="C651" s="32" t="n">
        <v>29</v>
      </c>
      <c r="D651" s="32" t="n">
        <v>7</v>
      </c>
      <c r="E651" s="32" t="n">
        <f aca="false">100-(C651*100/B651)</f>
        <v>47.2727272727273</v>
      </c>
      <c r="F651" s="32" t="n">
        <f aca="false">100-(D651*100/B651)</f>
        <v>87.2727272727273</v>
      </c>
    </row>
    <row r="652" customFormat="false" ht="12.75" hidden="false" customHeight="false" outlineLevel="0" collapsed="false">
      <c r="A652" s="0" t="n">
        <v>428.179636197337</v>
      </c>
      <c r="B652" s="32" t="n">
        <v>49</v>
      </c>
      <c r="C652" s="32" t="n">
        <v>20</v>
      </c>
      <c r="D652" s="32" t="n">
        <v>9</v>
      </c>
      <c r="E652" s="32" t="n">
        <f aca="false">100-(C652*100/B652)</f>
        <v>59.1836734693878</v>
      </c>
      <c r="F652" s="32" t="n">
        <f aca="false">100-(D652*100/B652)</f>
        <v>81.6326530612245</v>
      </c>
    </row>
    <row r="653" customFormat="false" ht="12.75" hidden="false" customHeight="false" outlineLevel="0" collapsed="false">
      <c r="A653" s="0" t="n">
        <v>428.216458833374</v>
      </c>
      <c r="B653" s="32" t="n">
        <v>33</v>
      </c>
      <c r="C653" s="32" t="n">
        <v>16</v>
      </c>
      <c r="D653" s="32" t="n">
        <v>4</v>
      </c>
      <c r="E653" s="32" t="n">
        <f aca="false">100-(C653*100/B653)</f>
        <v>51.5151515151515</v>
      </c>
      <c r="F653" s="32" t="n">
        <f aca="false">100-(D653*100/B653)</f>
        <v>87.8787878787879</v>
      </c>
    </row>
    <row r="654" customFormat="false" ht="12.75" hidden="false" customHeight="false" outlineLevel="0" collapsed="false">
      <c r="A654" s="0" t="n">
        <v>428.329000930366</v>
      </c>
      <c r="B654" s="32" t="n">
        <v>25</v>
      </c>
      <c r="C654" s="32" t="n">
        <v>7</v>
      </c>
      <c r="D654" s="32" t="n">
        <v>3</v>
      </c>
      <c r="E654" s="32" t="n">
        <f aca="false">100-(C654*100/B654)</f>
        <v>72</v>
      </c>
      <c r="F654" s="32" t="n">
        <f aca="false">100-(D654*100/B654)</f>
        <v>88</v>
      </c>
    </row>
    <row r="655" customFormat="false" ht="12.75" hidden="false" customHeight="false" outlineLevel="0" collapsed="false">
      <c r="A655" s="0" t="n">
        <v>429.324811788556</v>
      </c>
      <c r="B655" s="32" t="n">
        <v>13</v>
      </c>
      <c r="C655" s="32" t="n">
        <v>5</v>
      </c>
      <c r="D655" s="32" t="n">
        <v>2</v>
      </c>
      <c r="E655" s="32" t="n">
        <f aca="false">100-(C655*100/B655)</f>
        <v>61.5384615384615</v>
      </c>
      <c r="F655" s="32" t="n">
        <f aca="false">100-(D655*100/B655)</f>
        <v>84.6153846153846</v>
      </c>
    </row>
    <row r="656" customFormat="false" ht="12.75" hidden="false" customHeight="false" outlineLevel="0" collapsed="false">
      <c r="A656" s="0" t="n">
        <v>430.125919939605</v>
      </c>
      <c r="B656" s="32" t="n">
        <v>63</v>
      </c>
      <c r="C656" s="32" t="n">
        <v>24</v>
      </c>
      <c r="D656" s="32" t="n">
        <v>9</v>
      </c>
      <c r="E656" s="32" t="n">
        <f aca="false">100-(C656*100/B656)</f>
        <v>61.9047619047619</v>
      </c>
      <c r="F656" s="32" t="n">
        <f aca="false">100-(D656*100/B656)</f>
        <v>85.7142857142857</v>
      </c>
    </row>
    <row r="657" customFormat="false" ht="12.75" hidden="false" customHeight="false" outlineLevel="0" collapsed="false">
      <c r="A657" s="0" t="n">
        <v>430.221852004982</v>
      </c>
      <c r="B657" s="32" t="n">
        <v>37</v>
      </c>
      <c r="C657" s="32" t="n">
        <v>14</v>
      </c>
      <c r="D657" s="32" t="n">
        <v>5</v>
      </c>
      <c r="E657" s="32" t="n">
        <f aca="false">100-(C657*100/B657)</f>
        <v>62.1621621621622</v>
      </c>
      <c r="F657" s="32" t="n">
        <f aca="false">100-(D657*100/B657)</f>
        <v>86.4864864864865</v>
      </c>
    </row>
    <row r="658" customFormat="false" ht="12.75" hidden="false" customHeight="false" outlineLevel="0" collapsed="false">
      <c r="A658" s="0" t="n">
        <v>430.236369740997</v>
      </c>
      <c r="B658" s="32" t="n">
        <v>28</v>
      </c>
      <c r="C658" s="32" t="n">
        <v>17</v>
      </c>
      <c r="D658" s="32" t="n">
        <v>4</v>
      </c>
      <c r="E658" s="32" t="n">
        <f aca="false">100-(C658*100/B658)</f>
        <v>39.2857142857143</v>
      </c>
      <c r="F658" s="32" t="n">
        <f aca="false">100-(D658*100/B658)</f>
        <v>85.7142857142857</v>
      </c>
    </row>
    <row r="659" customFormat="false" ht="12.75" hidden="false" customHeight="false" outlineLevel="0" collapsed="false">
      <c r="A659" s="0" t="n">
        <v>430.308444619124</v>
      </c>
      <c r="B659" s="32" t="n">
        <v>18</v>
      </c>
      <c r="C659" s="32" t="n">
        <v>8</v>
      </c>
      <c r="D659" s="32" t="n">
        <v>5</v>
      </c>
      <c r="E659" s="32" t="n">
        <f aca="false">100-(C659*100/B659)</f>
        <v>55.5555555555556</v>
      </c>
      <c r="F659" s="32" t="n">
        <f aca="false">100-(D659*100/B659)</f>
        <v>72.2222222222222</v>
      </c>
    </row>
    <row r="660" customFormat="false" ht="12.75" hidden="false" customHeight="false" outlineLevel="0" collapsed="false">
      <c r="A660" s="0" t="n">
        <v>430.344534419025</v>
      </c>
      <c r="B660" s="32" t="n">
        <v>10</v>
      </c>
      <c r="C660" s="32" t="n">
        <v>6</v>
      </c>
      <c r="D660" s="32" t="n">
        <v>1</v>
      </c>
      <c r="E660" s="32" t="n">
        <f aca="false">100-(C660*100/B660)</f>
        <v>40</v>
      </c>
      <c r="F660" s="32" t="n">
        <f aca="false">100-(D660*100/B660)</f>
        <v>90</v>
      </c>
    </row>
    <row r="661" customFormat="false" ht="12.75" hidden="false" customHeight="false" outlineLevel="0" collapsed="false">
      <c r="A661" s="0" t="n">
        <v>432.106373708635</v>
      </c>
      <c r="B661" s="32" t="n">
        <v>61</v>
      </c>
      <c r="C661" s="32" t="n">
        <v>31</v>
      </c>
      <c r="D661" s="32" t="n">
        <v>10</v>
      </c>
      <c r="E661" s="32" t="n">
        <f aca="false">100-(C661*100/B661)</f>
        <v>49.1803278688525</v>
      </c>
      <c r="F661" s="32" t="n">
        <f aca="false">100-(D661*100/B661)</f>
        <v>83.6065573770492</v>
      </c>
    </row>
    <row r="662" customFormat="false" ht="12.75" hidden="false" customHeight="false" outlineLevel="0" collapsed="false">
      <c r="A662" s="0" t="n">
        <v>432.126867914089</v>
      </c>
      <c r="B662" s="32" t="n">
        <v>92</v>
      </c>
      <c r="C662" s="32" t="n">
        <v>36</v>
      </c>
      <c r="D662" s="32" t="n">
        <v>13</v>
      </c>
      <c r="E662" s="32" t="n">
        <f aca="false">100-(C662*100/B662)</f>
        <v>60.8695652173913</v>
      </c>
      <c r="F662" s="32" t="n">
        <f aca="false">100-(D662*100/B662)</f>
        <v>85.8695652173913</v>
      </c>
    </row>
    <row r="663" customFormat="false" ht="12.75" hidden="false" customHeight="false" outlineLevel="0" collapsed="false">
      <c r="A663" s="0" t="n">
        <v>432.143493638768</v>
      </c>
      <c r="B663" s="32" t="n">
        <v>53</v>
      </c>
      <c r="C663" s="32" t="n">
        <v>31</v>
      </c>
      <c r="D663" s="32" t="n">
        <v>7</v>
      </c>
      <c r="E663" s="32" t="n">
        <f aca="false">100-(C663*100/B663)</f>
        <v>41.5094339622642</v>
      </c>
      <c r="F663" s="32" t="n">
        <f aca="false">100-(D663*100/B663)</f>
        <v>86.7924528301887</v>
      </c>
    </row>
    <row r="664" customFormat="false" ht="12.75" hidden="false" customHeight="false" outlineLevel="0" collapsed="false">
      <c r="A664" s="0" t="n">
        <v>432.178960473234</v>
      </c>
      <c r="B664" s="32" t="n">
        <v>45</v>
      </c>
      <c r="C664" s="32" t="n">
        <v>24</v>
      </c>
      <c r="D664" s="32" t="n">
        <v>8</v>
      </c>
      <c r="E664" s="32" t="n">
        <f aca="false">100-(C664*100/B664)</f>
        <v>46.6666666666667</v>
      </c>
      <c r="F664" s="32" t="n">
        <f aca="false">100-(D664*100/B664)</f>
        <v>82.2222222222222</v>
      </c>
    </row>
    <row r="665" customFormat="false" ht="12.75" hidden="false" customHeight="false" outlineLevel="0" collapsed="false">
      <c r="A665" s="0" t="n">
        <v>432.193553732694</v>
      </c>
      <c r="B665" s="32" t="n">
        <v>31</v>
      </c>
      <c r="C665" s="32" t="n">
        <v>19</v>
      </c>
      <c r="D665" s="32" t="n">
        <v>5</v>
      </c>
      <c r="E665" s="32" t="n">
        <f aca="false">100-(C665*100/B665)</f>
        <v>38.7096774193548</v>
      </c>
      <c r="F665" s="32" t="n">
        <f aca="false">100-(D665*100/B665)</f>
        <v>83.8709677419355</v>
      </c>
    </row>
    <row r="666" customFormat="false" ht="12.75" hidden="false" customHeight="false" outlineLevel="0" collapsed="false">
      <c r="A666" s="0" t="n">
        <v>432.214737440209</v>
      </c>
      <c r="B666" s="32" t="n">
        <v>36</v>
      </c>
      <c r="C666" s="32" t="n">
        <v>19</v>
      </c>
      <c r="D666" s="32" t="n">
        <v>7</v>
      </c>
      <c r="E666" s="32" t="n">
        <f aca="false">100-(C666*100/B666)</f>
        <v>47.2222222222222</v>
      </c>
      <c r="F666" s="32" t="n">
        <f aca="false">100-(D666*100/B666)</f>
        <v>80.5555555555556</v>
      </c>
    </row>
    <row r="667" customFormat="false" ht="12.75" hidden="false" customHeight="false" outlineLevel="0" collapsed="false">
      <c r="A667" s="0" t="n">
        <v>432.251322375352</v>
      </c>
      <c r="B667" s="32" t="n">
        <v>27</v>
      </c>
      <c r="C667" s="32" t="n">
        <v>13</v>
      </c>
      <c r="D667" s="32" t="n">
        <v>4</v>
      </c>
      <c r="E667" s="32" t="n">
        <f aca="false">100-(C667*100/B667)</f>
        <v>51.8518518518519</v>
      </c>
      <c r="F667" s="32" t="n">
        <f aca="false">100-(D667*100/B667)</f>
        <v>85.1851851851852</v>
      </c>
    </row>
    <row r="668" customFormat="false" ht="12.75" hidden="false" customHeight="false" outlineLevel="0" collapsed="false">
      <c r="A668" s="0" t="n">
        <v>432.320949867157</v>
      </c>
      <c r="B668" s="32" t="n">
        <v>17</v>
      </c>
      <c r="C668" s="32" t="n">
        <v>8</v>
      </c>
      <c r="D668" s="32" t="n">
        <v>5</v>
      </c>
      <c r="E668" s="32" t="n">
        <f aca="false">100-(C668*100/B668)</f>
        <v>52.9411764705882</v>
      </c>
      <c r="F668" s="32" t="n">
        <f aca="false">100-(D668*100/B668)</f>
        <v>70.5882352941177</v>
      </c>
    </row>
    <row r="669" customFormat="false" ht="12.75" hidden="false" customHeight="false" outlineLevel="0" collapsed="false">
      <c r="A669" s="0" t="n">
        <v>432.323039018998</v>
      </c>
      <c r="B669" s="32" t="n">
        <v>14</v>
      </c>
      <c r="C669" s="32" t="n">
        <v>7</v>
      </c>
      <c r="D669" s="32" t="n">
        <v>3</v>
      </c>
      <c r="E669" s="32" t="n">
        <f aca="false">100-(C669*100/B669)</f>
        <v>50</v>
      </c>
      <c r="F669" s="32" t="n">
        <f aca="false">100-(D669*100/B669)</f>
        <v>78.5714285714286</v>
      </c>
    </row>
    <row r="670" customFormat="false" ht="12.75" hidden="false" customHeight="false" outlineLevel="0" collapsed="false">
      <c r="A670" s="0" t="n">
        <v>432.360267803871</v>
      </c>
      <c r="B670" s="32" t="n">
        <v>11</v>
      </c>
      <c r="C670" s="32" t="n">
        <v>6</v>
      </c>
      <c r="D670" s="32" t="n">
        <v>2</v>
      </c>
      <c r="E670" s="32" t="n">
        <f aca="false">100-(C670*100/B670)</f>
        <v>45.4545454545455</v>
      </c>
      <c r="F670" s="32" t="n">
        <f aca="false">100-(D670*100/B670)</f>
        <v>81.8181818181818</v>
      </c>
    </row>
    <row r="671" customFormat="false" ht="12.75" hidden="false" customHeight="false" outlineLevel="0" collapsed="false">
      <c r="A671" s="0" t="n">
        <v>432.469480567727</v>
      </c>
      <c r="B671" s="32" t="n">
        <v>3</v>
      </c>
      <c r="C671" s="32" t="n">
        <v>1</v>
      </c>
      <c r="D671" s="32" t="n">
        <v>1</v>
      </c>
      <c r="E671" s="32" t="n">
        <f aca="false">100-(C671*100/B671)</f>
        <v>66.6666666666667</v>
      </c>
      <c r="F671" s="32" t="n">
        <f aca="false">100-(D671*100/B671)</f>
        <v>66.6666666666667</v>
      </c>
    </row>
    <row r="672" customFormat="false" ht="12.75" hidden="false" customHeight="false" outlineLevel="0" collapsed="false">
      <c r="A672" s="0" t="n">
        <v>434.117579259427</v>
      </c>
      <c r="B672" s="32" t="n">
        <v>84</v>
      </c>
      <c r="C672" s="32" t="n">
        <v>28</v>
      </c>
      <c r="D672" s="32" t="n">
        <v>11</v>
      </c>
      <c r="E672" s="32" t="n">
        <f aca="false">100-(C672*100/B672)</f>
        <v>66.6666666666667</v>
      </c>
      <c r="F672" s="32" t="n">
        <f aca="false">100-(D672*100/B672)</f>
        <v>86.9047619047619</v>
      </c>
    </row>
    <row r="673" customFormat="false" ht="12.75" hidden="false" customHeight="false" outlineLevel="0" collapsed="false">
      <c r="A673" s="0" t="n">
        <v>434.156906418198</v>
      </c>
      <c r="B673" s="32" t="n">
        <v>59</v>
      </c>
      <c r="C673" s="32" t="n">
        <v>24</v>
      </c>
      <c r="D673" s="32" t="n">
        <v>10</v>
      </c>
      <c r="E673" s="32" t="n">
        <f aca="false">100-(C673*100/B673)</f>
        <v>59.3220338983051</v>
      </c>
      <c r="F673" s="32" t="n">
        <f aca="false">100-(D673*100/B673)</f>
        <v>83.0508474576271</v>
      </c>
    </row>
    <row r="674" customFormat="false" ht="12.75" hidden="false" customHeight="false" outlineLevel="0" collapsed="false">
      <c r="A674" s="0" t="n">
        <v>434.265862842658</v>
      </c>
      <c r="B674" s="32" t="n">
        <v>22</v>
      </c>
      <c r="C674" s="32" t="n">
        <v>12</v>
      </c>
      <c r="D674" s="32" t="n">
        <v>4</v>
      </c>
      <c r="E674" s="32" t="n">
        <f aca="false">100-(C674*100/B674)</f>
        <v>45.4545454545455</v>
      </c>
      <c r="F674" s="32" t="n">
        <f aca="false">100-(D674*100/B674)</f>
        <v>81.8181818181818</v>
      </c>
    </row>
    <row r="675" customFormat="false" ht="12.75" hidden="false" customHeight="false" outlineLevel="0" collapsed="false">
      <c r="A675" s="0" t="n">
        <v>435.068943851684</v>
      </c>
      <c r="B675" s="32" t="n">
        <v>103</v>
      </c>
      <c r="C675" s="32" t="n">
        <v>35</v>
      </c>
      <c r="D675" s="32" t="n">
        <v>8</v>
      </c>
      <c r="E675" s="32" t="n">
        <f aca="false">100-(C675*100/B675)</f>
        <v>66.0194174757282</v>
      </c>
      <c r="F675" s="32" t="n">
        <f aca="false">100-(D675*100/B675)</f>
        <v>92.2330097087379</v>
      </c>
    </row>
    <row r="676" customFormat="false" ht="12.75" hidden="false" customHeight="false" outlineLevel="0" collapsed="false">
      <c r="A676" s="0" t="n">
        <v>436.152407231468</v>
      </c>
      <c r="B676" s="32" t="n">
        <v>38</v>
      </c>
      <c r="C676" s="32" t="n">
        <v>28</v>
      </c>
      <c r="D676" s="32" t="n">
        <v>3</v>
      </c>
      <c r="E676" s="32" t="n">
        <f aca="false">100-(C676*100/B676)</f>
        <v>26.3157894736842</v>
      </c>
      <c r="F676" s="32" t="n">
        <f aca="false">100-(D676*100/B676)</f>
        <v>92.1052631578947</v>
      </c>
    </row>
    <row r="677" customFormat="false" ht="12.75" hidden="false" customHeight="false" outlineLevel="0" collapsed="false">
      <c r="A677" s="0" t="n">
        <v>436.173884970901</v>
      </c>
      <c r="B677" s="32" t="n">
        <v>47</v>
      </c>
      <c r="C677" s="32" t="n">
        <v>25</v>
      </c>
      <c r="D677" s="32" t="n">
        <v>8</v>
      </c>
      <c r="E677" s="32" t="n">
        <f aca="false">100-(C677*100/B677)</f>
        <v>46.8085106382979</v>
      </c>
      <c r="F677" s="32" t="n">
        <f aca="false">100-(D677*100/B677)</f>
        <v>82.9787234042553</v>
      </c>
    </row>
    <row r="678" customFormat="false" ht="12.75" hidden="false" customHeight="false" outlineLevel="0" collapsed="false">
      <c r="A678" s="0" t="n">
        <v>436.210506086794</v>
      </c>
      <c r="B678" s="32" t="n">
        <v>40</v>
      </c>
      <c r="C678" s="32" t="n">
        <v>19</v>
      </c>
      <c r="D678" s="32" t="n">
        <v>9</v>
      </c>
      <c r="E678" s="32" t="n">
        <f aca="false">100-(C678*100/B678)</f>
        <v>52.5</v>
      </c>
      <c r="F678" s="32" t="n">
        <f aca="false">100-(D678*100/B678)</f>
        <v>77.5</v>
      </c>
    </row>
    <row r="679" customFormat="false" ht="12.75" hidden="false" customHeight="false" outlineLevel="0" collapsed="false">
      <c r="A679" s="0" t="n">
        <v>436.263357071224</v>
      </c>
      <c r="B679" s="32" t="n">
        <v>16</v>
      </c>
      <c r="C679" s="32" t="n">
        <v>13</v>
      </c>
      <c r="D679" s="32" t="n">
        <v>2</v>
      </c>
      <c r="E679" s="32" t="n">
        <f aca="false">100-(C679*100/B679)</f>
        <v>18.75</v>
      </c>
      <c r="F679" s="32" t="n">
        <f aca="false">100-(D679*100/B679)</f>
        <v>87.5</v>
      </c>
    </row>
    <row r="680" customFormat="false" ht="12.75" hidden="false" customHeight="false" outlineLevel="0" collapsed="false">
      <c r="A680" s="0" t="n">
        <v>437.292657359081</v>
      </c>
      <c r="B680" s="32" t="n">
        <v>17</v>
      </c>
      <c r="C680" s="32" t="n">
        <v>9</v>
      </c>
      <c r="D680" s="32" t="n">
        <v>3</v>
      </c>
      <c r="E680" s="32" t="n">
        <f aca="false">100-(C680*100/B680)</f>
        <v>47.0588235294118</v>
      </c>
      <c r="F680" s="32" t="n">
        <f aca="false">100-(D680*100/B680)</f>
        <v>82.3529411764706</v>
      </c>
    </row>
    <row r="681" customFormat="false" ht="12.75" hidden="false" customHeight="false" outlineLevel="0" collapsed="false">
      <c r="A681" s="0" t="n">
        <v>438.147205769845</v>
      </c>
      <c r="B681" s="32" t="n">
        <v>33</v>
      </c>
      <c r="C681" s="32" t="n">
        <v>25</v>
      </c>
      <c r="D681" s="32" t="n">
        <v>4</v>
      </c>
      <c r="E681" s="32" t="n">
        <f aca="false">100-(C681*100/B681)</f>
        <v>24.2424242424243</v>
      </c>
      <c r="F681" s="32" t="n">
        <f aca="false">100-(D681*100/B681)</f>
        <v>87.8787878787879</v>
      </c>
    </row>
    <row r="682" customFormat="false" ht="12.75" hidden="false" customHeight="false" outlineLevel="0" collapsed="false">
      <c r="A682" s="0" t="n">
        <v>438.349167326054</v>
      </c>
      <c r="B682" s="32" t="n">
        <v>12</v>
      </c>
      <c r="C682" s="32" t="n">
        <v>7</v>
      </c>
      <c r="D682" s="32" t="n">
        <v>1</v>
      </c>
      <c r="E682" s="32" t="n">
        <f aca="false">100-(C682*100/B682)</f>
        <v>41.6666666666667</v>
      </c>
      <c r="F682" s="32" t="n">
        <f aca="false">100-(D682*100/B682)</f>
        <v>91.6666666666667</v>
      </c>
    </row>
    <row r="683" customFormat="false" ht="12.75" hidden="false" customHeight="false" outlineLevel="0" collapsed="false">
      <c r="A683" s="0" t="n">
        <v>440.113321373186</v>
      </c>
      <c r="B683" s="32" t="n">
        <v>82</v>
      </c>
      <c r="C683" s="32" t="n">
        <v>35</v>
      </c>
      <c r="D683" s="32" t="n">
        <v>12</v>
      </c>
      <c r="E683" s="32" t="n">
        <f aca="false">100-(C683*100/B683)</f>
        <v>57.3170731707317</v>
      </c>
      <c r="F683" s="32" t="n">
        <f aca="false">100-(D683*100/B683)</f>
        <v>85.3658536585366</v>
      </c>
    </row>
    <row r="684" customFormat="false" ht="12.75" hidden="false" customHeight="false" outlineLevel="0" collapsed="false">
      <c r="A684" s="0" t="n">
        <v>440.182783427293</v>
      </c>
      <c r="B684" s="32" t="n">
        <v>41</v>
      </c>
      <c r="C684" s="32" t="n">
        <v>20</v>
      </c>
      <c r="D684" s="32" t="n">
        <v>8</v>
      </c>
      <c r="E684" s="32" t="n">
        <f aca="false">100-(C684*100/B684)</f>
        <v>51.219512195122</v>
      </c>
      <c r="F684" s="32" t="n">
        <f aca="false">100-(D684*100/B684)</f>
        <v>80.4878048780488</v>
      </c>
    </row>
    <row r="685" customFormat="false" ht="12.75" hidden="false" customHeight="false" outlineLevel="0" collapsed="false">
      <c r="A685" s="0" t="n">
        <v>440.255930485783</v>
      </c>
      <c r="B685" s="32" t="n">
        <v>26</v>
      </c>
      <c r="C685" s="32" t="n">
        <v>13</v>
      </c>
      <c r="D685" s="32" t="n">
        <v>3</v>
      </c>
      <c r="E685" s="32" t="n">
        <f aca="false">100-(C685*100/B685)</f>
        <v>50</v>
      </c>
      <c r="F685" s="32" t="n">
        <f aca="false">100-(D685*100/B685)</f>
        <v>88.4615384615385</v>
      </c>
    </row>
    <row r="686" customFormat="false" ht="12.75" hidden="false" customHeight="false" outlineLevel="0" collapsed="false">
      <c r="A686" s="0" t="n">
        <v>440.329625324555</v>
      </c>
      <c r="B686" s="32" t="n">
        <v>15</v>
      </c>
      <c r="C686" s="32" t="n">
        <v>9</v>
      </c>
      <c r="D686" s="32" t="n">
        <v>2</v>
      </c>
      <c r="E686" s="32" t="n">
        <f aca="false">100-(C686*100/B686)</f>
        <v>40</v>
      </c>
      <c r="F686" s="32" t="n">
        <f aca="false">100-(D686*100/B686)</f>
        <v>86.6666666666667</v>
      </c>
    </row>
    <row r="687" customFormat="false" ht="12.75" hidden="false" customHeight="false" outlineLevel="0" collapsed="false">
      <c r="A687" s="0" t="n">
        <v>441.251938251297</v>
      </c>
      <c r="B687" s="32" t="n">
        <v>27</v>
      </c>
      <c r="C687" s="32" t="n">
        <v>15</v>
      </c>
      <c r="D687" s="32" t="n">
        <v>3</v>
      </c>
      <c r="E687" s="32" t="n">
        <f aca="false">100-(C687*100/B687)</f>
        <v>44.4444444444444</v>
      </c>
      <c r="F687" s="32" t="n">
        <f aca="false">100-(D687*100/B687)</f>
        <v>88.8888888888889</v>
      </c>
    </row>
    <row r="688" customFormat="false" ht="12.75" hidden="false" customHeight="false" outlineLevel="0" collapsed="false">
      <c r="A688" s="0" t="n">
        <v>442.381220966442</v>
      </c>
      <c r="B688" s="32" t="n">
        <v>10</v>
      </c>
      <c r="C688" s="32" t="n">
        <v>5</v>
      </c>
      <c r="D688" s="32" t="n">
        <v>1</v>
      </c>
      <c r="E688" s="32" t="n">
        <f aca="false">100-(C688*100/B688)</f>
        <v>50</v>
      </c>
      <c r="F688" s="32" t="n">
        <f aca="false">100-(D688*100/B688)</f>
        <v>90</v>
      </c>
    </row>
    <row r="689" customFormat="false" ht="12.75" hidden="false" customHeight="false" outlineLevel="0" collapsed="false">
      <c r="A689" s="0" t="n">
        <v>444.141786122406</v>
      </c>
      <c r="B689" s="32" t="n">
        <v>53</v>
      </c>
      <c r="C689" s="32" t="n">
        <v>30</v>
      </c>
      <c r="D689" s="32" t="n">
        <v>7</v>
      </c>
      <c r="E689" s="32" t="n">
        <f aca="false">100-(C689*100/B689)</f>
        <v>43.3962264150943</v>
      </c>
      <c r="F689" s="32" t="n">
        <f aca="false">100-(D689*100/B689)</f>
        <v>86.7924528301887</v>
      </c>
    </row>
    <row r="690" customFormat="false" ht="12.75" hidden="false" customHeight="false" outlineLevel="0" collapsed="false">
      <c r="A690" s="0" t="n">
        <v>444.178165469217</v>
      </c>
      <c r="B690" s="32" t="n">
        <v>45</v>
      </c>
      <c r="C690" s="32" t="n">
        <v>26</v>
      </c>
      <c r="D690" s="32" t="n">
        <v>8</v>
      </c>
      <c r="E690" s="32" t="n">
        <f aca="false">100-(C690*100/B690)</f>
        <v>42.2222222222222</v>
      </c>
      <c r="F690" s="32" t="n">
        <f aca="false">100-(D690*100/B690)</f>
        <v>82.2222222222222</v>
      </c>
    </row>
    <row r="691" customFormat="false" ht="12.75" hidden="false" customHeight="false" outlineLevel="0" collapsed="false">
      <c r="A691" s="0" t="n">
        <v>444.214079486908</v>
      </c>
      <c r="B691" s="32" t="n">
        <v>38</v>
      </c>
      <c r="C691" s="32" t="n">
        <v>19</v>
      </c>
      <c r="D691" s="32" t="n">
        <v>6</v>
      </c>
      <c r="E691" s="32" t="n">
        <f aca="false">100-(C691*100/B691)</f>
        <v>50</v>
      </c>
      <c r="F691" s="32" t="n">
        <f aca="false">100-(D691*100/B691)</f>
        <v>84.2105263157895</v>
      </c>
    </row>
    <row r="692" customFormat="false" ht="12.75" hidden="false" customHeight="false" outlineLevel="0" collapsed="false">
      <c r="A692" s="0" t="n">
        <v>444.315158487989</v>
      </c>
      <c r="B692" s="32" t="n">
        <v>11</v>
      </c>
      <c r="C692" s="32" t="n">
        <v>11</v>
      </c>
      <c r="D692" s="32" t="n">
        <v>2</v>
      </c>
      <c r="E692" s="32" t="n">
        <f aca="false">100-(C692*100/B692)</f>
        <v>0</v>
      </c>
      <c r="F692" s="32" t="n">
        <f aca="false">100-(D692*100/B692)</f>
        <v>81.8181818181818</v>
      </c>
    </row>
    <row r="693" customFormat="false" ht="12.75" hidden="false" customHeight="false" outlineLevel="0" collapsed="false">
      <c r="A693" s="0" t="n">
        <v>444.324779351579</v>
      </c>
      <c r="B693" s="32" t="n">
        <v>17</v>
      </c>
      <c r="C693" s="32" t="n">
        <v>9</v>
      </c>
      <c r="D693" s="32" t="n">
        <v>5</v>
      </c>
      <c r="E693" s="32" t="n">
        <f aca="false">100-(C693*100/B693)</f>
        <v>47.0588235294118</v>
      </c>
      <c r="F693" s="32" t="n">
        <f aca="false">100-(D693*100/B693)</f>
        <v>70.5882352941177</v>
      </c>
    </row>
    <row r="694" customFormat="false" ht="12.75" hidden="false" customHeight="false" outlineLevel="0" collapsed="false">
      <c r="A694" s="0" t="n">
        <v>444.360328574813</v>
      </c>
      <c r="B694" s="32" t="n">
        <v>12</v>
      </c>
      <c r="C694" s="32" t="n">
        <v>6</v>
      </c>
      <c r="D694" s="32" t="n">
        <v>1</v>
      </c>
      <c r="E694" s="32" t="n">
        <f aca="false">100-(C694*100/B694)</f>
        <v>50</v>
      </c>
      <c r="F694" s="32" t="n">
        <f aca="false">100-(D694*100/B694)</f>
        <v>91.6666666666667</v>
      </c>
    </row>
    <row r="695" customFormat="false" ht="12.75" hidden="false" customHeight="false" outlineLevel="0" collapsed="false">
      <c r="A695" s="0" t="n">
        <v>444.37175787985</v>
      </c>
      <c r="B695" s="32" t="n">
        <v>10</v>
      </c>
      <c r="C695" s="32" t="n">
        <v>5</v>
      </c>
      <c r="D695" s="32" t="n">
        <v>1</v>
      </c>
      <c r="E695" s="32" t="n">
        <f aca="false">100-(C695*100/B695)</f>
        <v>50</v>
      </c>
      <c r="F695" s="32" t="n">
        <f aca="false">100-(D695*100/B695)</f>
        <v>90</v>
      </c>
    </row>
    <row r="696" customFormat="false" ht="12.75" hidden="false" customHeight="false" outlineLevel="0" collapsed="false">
      <c r="A696" s="0" t="n">
        <v>444.396613026609</v>
      </c>
      <c r="B696" s="32" t="n">
        <v>9</v>
      </c>
      <c r="C696" s="32" t="n">
        <v>5</v>
      </c>
      <c r="D696" s="32" t="n">
        <v>1</v>
      </c>
      <c r="E696" s="32" t="n">
        <f aca="false">100-(C696*100/B696)</f>
        <v>44.4444444444444</v>
      </c>
      <c r="F696" s="32" t="n">
        <f aca="false">100-(D696*100/B696)</f>
        <v>88.8888888888889</v>
      </c>
    </row>
    <row r="697" customFormat="false" ht="12.75" hidden="false" customHeight="false" outlineLevel="0" collapsed="false">
      <c r="A697" s="0" t="n">
        <v>448.100859771731</v>
      </c>
      <c r="B697" s="32" t="n">
        <v>69</v>
      </c>
      <c r="C697" s="32" t="n">
        <v>38</v>
      </c>
      <c r="D697" s="32" t="n">
        <v>9</v>
      </c>
      <c r="E697" s="32" t="n">
        <f aca="false">100-(C697*100/B697)</f>
        <v>44.9275362318841</v>
      </c>
      <c r="F697" s="32" t="n">
        <f aca="false">100-(D697*100/B697)</f>
        <v>86.9565217391304</v>
      </c>
    </row>
    <row r="698" customFormat="false" ht="12.75" hidden="false" customHeight="false" outlineLevel="0" collapsed="false">
      <c r="A698" s="0" t="n">
        <v>448.137023146127</v>
      </c>
      <c r="B698" s="32" t="n">
        <v>79</v>
      </c>
      <c r="C698" s="32" t="n">
        <v>35</v>
      </c>
      <c r="D698" s="32" t="n">
        <v>13</v>
      </c>
      <c r="E698" s="32" t="n">
        <f aca="false">100-(C698*100/B698)</f>
        <v>55.6962025316456</v>
      </c>
      <c r="F698" s="32" t="n">
        <f aca="false">100-(D698*100/B698)</f>
        <v>83.5443037974684</v>
      </c>
    </row>
    <row r="699" customFormat="false" ht="12.75" hidden="false" customHeight="false" outlineLevel="0" collapsed="false">
      <c r="A699" s="0" t="n">
        <v>448.210081892108</v>
      </c>
      <c r="B699" s="32" t="n">
        <v>42</v>
      </c>
      <c r="C699" s="32" t="n">
        <v>22</v>
      </c>
      <c r="D699" s="32" t="n">
        <v>7</v>
      </c>
      <c r="E699" s="32" t="n">
        <f aca="false">100-(C699*100/B699)</f>
        <v>47.6190476190476</v>
      </c>
      <c r="F699" s="32" t="n">
        <f aca="false">100-(D699*100/B699)</f>
        <v>83.3333333333333</v>
      </c>
    </row>
    <row r="700" customFormat="false" ht="12.75" hidden="false" customHeight="false" outlineLevel="0" collapsed="false">
      <c r="A700" s="0" t="n">
        <v>448.231117430799</v>
      </c>
      <c r="B700" s="32" t="n">
        <v>52</v>
      </c>
      <c r="C700" s="32" t="n">
        <v>18</v>
      </c>
      <c r="D700" s="32" t="n">
        <v>11</v>
      </c>
      <c r="E700" s="32" t="n">
        <f aca="false">100-(C700*100/B700)</f>
        <v>65.3846153846154</v>
      </c>
      <c r="F700" s="32" t="n">
        <f aca="false">100-(D700*100/B700)</f>
        <v>78.8461538461538</v>
      </c>
    </row>
    <row r="701" customFormat="false" ht="12.75" hidden="false" customHeight="false" outlineLevel="0" collapsed="false">
      <c r="A701" s="0" t="n">
        <v>448.246889683687</v>
      </c>
      <c r="B701" s="32" t="n">
        <v>33</v>
      </c>
      <c r="C701" s="32" t="n">
        <v>16</v>
      </c>
      <c r="D701" s="32" t="n">
        <v>5</v>
      </c>
      <c r="E701" s="32" t="n">
        <f aca="false">100-(C701*100/B701)</f>
        <v>51.5151515151515</v>
      </c>
      <c r="F701" s="32" t="n">
        <f aca="false">100-(D701*100/B701)</f>
        <v>84.8484848484848</v>
      </c>
    </row>
    <row r="702" customFormat="false" ht="12.75" hidden="false" customHeight="false" outlineLevel="0" collapsed="false">
      <c r="A702" s="0" t="n">
        <v>448.354917414995</v>
      </c>
      <c r="B702" s="32" t="n">
        <v>15</v>
      </c>
      <c r="C702" s="32" t="n">
        <v>8</v>
      </c>
      <c r="D702" s="32" t="n">
        <v>4</v>
      </c>
      <c r="E702" s="32" t="n">
        <f aca="false">100-(C702*100/B702)</f>
        <v>46.6666666666667</v>
      </c>
      <c r="F702" s="32" t="n">
        <f aca="false">100-(D702*100/B702)</f>
        <v>73.3333333333333</v>
      </c>
    </row>
    <row r="703" customFormat="false" ht="12.75" hidden="false" customHeight="false" outlineLevel="0" collapsed="false">
      <c r="A703" s="0" t="n">
        <v>450.116617558624</v>
      </c>
      <c r="B703" s="32" t="n">
        <v>86</v>
      </c>
      <c r="C703" s="32" t="n">
        <v>36</v>
      </c>
      <c r="D703" s="32" t="n">
        <v>12</v>
      </c>
      <c r="E703" s="32" t="n">
        <f aca="false">100-(C703*100/B703)</f>
        <v>58.1395348837209</v>
      </c>
      <c r="F703" s="32" t="n">
        <f aca="false">100-(D703*100/B703)</f>
        <v>86.046511627907</v>
      </c>
    </row>
    <row r="704" customFormat="false" ht="12.75" hidden="false" customHeight="false" outlineLevel="0" collapsed="false">
      <c r="A704" s="0" t="n">
        <v>450.188776944905</v>
      </c>
      <c r="B704" s="32" t="n">
        <v>53</v>
      </c>
      <c r="C704" s="32" t="n">
        <v>27</v>
      </c>
      <c r="D704" s="32" t="n">
        <v>10</v>
      </c>
      <c r="E704" s="32" t="n">
        <f aca="false">100-(C704*100/B704)</f>
        <v>49.0566037735849</v>
      </c>
      <c r="F704" s="32" t="n">
        <f aca="false">100-(D704*100/B704)</f>
        <v>81.1320754716981</v>
      </c>
    </row>
    <row r="705" customFormat="false" ht="12.75" hidden="false" customHeight="false" outlineLevel="0" collapsed="false">
      <c r="A705" s="0" t="n">
        <v>450.215404126333</v>
      </c>
      <c r="B705" s="32" t="n">
        <v>36</v>
      </c>
      <c r="C705" s="32" t="n">
        <v>21</v>
      </c>
      <c r="D705" s="32" t="n">
        <v>5</v>
      </c>
      <c r="E705" s="32" t="n">
        <f aca="false">100-(C705*100/B705)</f>
        <v>41.6666666666667</v>
      </c>
      <c r="F705" s="32" t="n">
        <f aca="false">100-(D705*100/B705)</f>
        <v>86.1111111111111</v>
      </c>
    </row>
    <row r="706" customFormat="false" ht="12.75" hidden="false" customHeight="false" outlineLevel="0" collapsed="false">
      <c r="A706" s="0" t="n">
        <v>450.225290689608</v>
      </c>
      <c r="B706" s="32" t="n">
        <v>47</v>
      </c>
      <c r="C706" s="32" t="n">
        <v>21</v>
      </c>
      <c r="D706" s="32" t="n">
        <v>9</v>
      </c>
      <c r="E706" s="32" t="n">
        <f aca="false">100-(C706*100/B706)</f>
        <v>55.3191489361702</v>
      </c>
      <c r="F706" s="32" t="n">
        <f aca="false">100-(D706*100/B706)</f>
        <v>80.8510638297872</v>
      </c>
    </row>
    <row r="707" customFormat="false" ht="12.75" hidden="false" customHeight="false" outlineLevel="0" collapsed="false">
      <c r="A707" s="0" t="n">
        <v>450.261439051082</v>
      </c>
      <c r="B707" s="32" t="n">
        <v>34</v>
      </c>
      <c r="C707" s="32" t="n">
        <v>17</v>
      </c>
      <c r="D707" s="32" t="n">
        <v>6</v>
      </c>
      <c r="E707" s="32" t="n">
        <f aca="false">100-(C707*100/B707)</f>
        <v>50</v>
      </c>
      <c r="F707" s="32" t="n">
        <f aca="false">100-(D707*100/B707)</f>
        <v>82.3529411764706</v>
      </c>
    </row>
    <row r="708" customFormat="false" ht="12.75" hidden="false" customHeight="false" outlineLevel="0" collapsed="false">
      <c r="A708" s="0" t="n">
        <v>450.31326967273</v>
      </c>
      <c r="B708" s="32" t="n">
        <v>9</v>
      </c>
      <c r="C708" s="32" t="n">
        <v>7</v>
      </c>
      <c r="D708" s="32" t="n">
        <v>1</v>
      </c>
      <c r="E708" s="32" t="n">
        <f aca="false">100-(C708*100/B708)</f>
        <v>22.2222222222222</v>
      </c>
      <c r="F708" s="32" t="n">
        <f aca="false">100-(D708*100/B708)</f>
        <v>88.8888888888889</v>
      </c>
    </row>
    <row r="709" customFormat="false" ht="12.75" hidden="false" customHeight="false" outlineLevel="0" collapsed="false">
      <c r="A709" s="0" t="n">
        <v>450.334626646885</v>
      </c>
      <c r="B709" s="32" t="n">
        <v>20</v>
      </c>
      <c r="C709" s="32" t="n">
        <v>10</v>
      </c>
      <c r="D709" s="32" t="n">
        <v>5</v>
      </c>
      <c r="E709" s="32" t="n">
        <f aca="false">100-(C709*100/B709)</f>
        <v>50</v>
      </c>
      <c r="F709" s="32" t="n">
        <f aca="false">100-(D709*100/B709)</f>
        <v>75</v>
      </c>
    </row>
    <row r="710" customFormat="false" ht="12.75" hidden="false" customHeight="false" outlineLevel="0" collapsed="false">
      <c r="A710" s="0" t="n">
        <v>450.443703528368</v>
      </c>
      <c r="B710" s="32" t="n">
        <v>6</v>
      </c>
      <c r="C710" s="32" t="n">
        <v>3</v>
      </c>
      <c r="D710" s="32" t="n">
        <v>3</v>
      </c>
      <c r="E710" s="32" t="n">
        <f aca="false">100-(C710*100/B710)</f>
        <v>50</v>
      </c>
      <c r="F710" s="32" t="n">
        <f aca="false">100-(D710*100/B710)</f>
        <v>50</v>
      </c>
    </row>
    <row r="711" customFormat="false" ht="12.75" hidden="false" customHeight="false" outlineLevel="0" collapsed="false">
      <c r="A711" s="0" t="n">
        <v>452.184257155048</v>
      </c>
      <c r="B711" s="32" t="n">
        <v>41</v>
      </c>
      <c r="C711" s="32" t="n">
        <v>27</v>
      </c>
      <c r="D711" s="32" t="n">
        <v>4</v>
      </c>
      <c r="E711" s="32" t="n">
        <f aca="false">100-(C711*100/B711)</f>
        <v>34.1463414634146</v>
      </c>
      <c r="F711" s="32" t="n">
        <f aca="false">100-(D711*100/B711)</f>
        <v>90.2439024390244</v>
      </c>
    </row>
    <row r="712" customFormat="false" ht="12.75" hidden="false" customHeight="false" outlineLevel="0" collapsed="false">
      <c r="A712" s="0" t="n">
        <v>452.241553469345</v>
      </c>
      <c r="B712" s="32" t="n">
        <v>40</v>
      </c>
      <c r="C712" s="32" t="n">
        <v>22</v>
      </c>
      <c r="D712" s="32" t="n">
        <v>6</v>
      </c>
      <c r="E712" s="32" t="n">
        <f aca="false">100-(C712*100/B712)</f>
        <v>45</v>
      </c>
      <c r="F712" s="32" t="n">
        <f aca="false">100-(D712*100/B712)</f>
        <v>85</v>
      </c>
    </row>
    <row r="713" customFormat="false" ht="12.75" hidden="false" customHeight="false" outlineLevel="0" collapsed="false">
      <c r="A713" s="0" t="n">
        <v>452.313960010983</v>
      </c>
      <c r="B713" s="32" t="n">
        <v>26</v>
      </c>
      <c r="C713" s="32" t="n">
        <v>14</v>
      </c>
      <c r="D713" s="32" t="n">
        <v>5</v>
      </c>
      <c r="E713" s="32" t="n">
        <f aca="false">100-(C713*100/B713)</f>
        <v>46.1538461538462</v>
      </c>
      <c r="F713" s="32" t="n">
        <f aca="false">100-(D713*100/B713)</f>
        <v>80.7692307692308</v>
      </c>
    </row>
    <row r="714" customFormat="false" ht="12.75" hidden="false" customHeight="false" outlineLevel="0" collapsed="false">
      <c r="A714" s="0" t="n">
        <v>452.349732638756</v>
      </c>
      <c r="B714" s="32" t="n">
        <v>16</v>
      </c>
      <c r="C714" s="32" t="n">
        <v>6</v>
      </c>
      <c r="D714" s="32" t="n">
        <v>4</v>
      </c>
      <c r="E714" s="32" t="n">
        <f aca="false">100-(C714*100/B714)</f>
        <v>62.5</v>
      </c>
      <c r="F714" s="32" t="n">
        <f aca="false">100-(D714*100/B714)</f>
        <v>75</v>
      </c>
    </row>
    <row r="715" customFormat="false" ht="12.75" hidden="false" customHeight="false" outlineLevel="0" collapsed="false">
      <c r="A715" s="0" t="n">
        <v>452.49601497294</v>
      </c>
      <c r="B715" s="32" t="n">
        <v>3</v>
      </c>
      <c r="C715" s="32" t="n">
        <v>2</v>
      </c>
      <c r="D715" s="32" t="n">
        <v>1</v>
      </c>
      <c r="E715" s="32" t="n">
        <f aca="false">100-(C715*100/B715)</f>
        <v>33.3333333333333</v>
      </c>
      <c r="F715" s="32" t="n">
        <f aca="false">100-(D715*100/B715)</f>
        <v>66.6666666666667</v>
      </c>
    </row>
    <row r="716" customFormat="false" ht="12.75" hidden="false" customHeight="false" outlineLevel="0" collapsed="false">
      <c r="A716" s="0" t="n">
        <v>453.272493178094</v>
      </c>
      <c r="B716" s="32" t="n">
        <v>35</v>
      </c>
      <c r="C716" s="32" t="n">
        <v>18</v>
      </c>
      <c r="D716" s="32" t="n">
        <v>5</v>
      </c>
      <c r="E716" s="32" t="n">
        <f aca="false">100-(C716*100/B716)</f>
        <v>48.5714285714286</v>
      </c>
      <c r="F716" s="32" t="n">
        <f aca="false">100-(D716*100/B716)</f>
        <v>85.7142857142857</v>
      </c>
    </row>
    <row r="717" customFormat="false" ht="12.75" hidden="false" customHeight="false" outlineLevel="0" collapsed="false">
      <c r="A717" s="0" t="n">
        <v>454.174341670166</v>
      </c>
      <c r="B717" s="32" t="n">
        <v>56</v>
      </c>
      <c r="C717" s="32" t="n">
        <v>31</v>
      </c>
      <c r="D717" s="32" t="n">
        <v>9</v>
      </c>
      <c r="E717" s="32" t="n">
        <f aca="false">100-(C717*100/B717)</f>
        <v>44.6428571428571</v>
      </c>
      <c r="F717" s="32" t="n">
        <f aca="false">100-(D717*100/B717)</f>
        <v>83.9285714285714</v>
      </c>
    </row>
    <row r="718" customFormat="false" ht="12.75" hidden="false" customHeight="false" outlineLevel="0" collapsed="false">
      <c r="A718" s="0" t="n">
        <v>454.177826854878</v>
      </c>
      <c r="B718" s="32" t="n">
        <v>32</v>
      </c>
      <c r="C718" s="32" t="n">
        <v>26</v>
      </c>
      <c r="D718" s="32" t="n">
        <v>2</v>
      </c>
      <c r="E718" s="32" t="n">
        <f aca="false">100-(C718*100/B718)</f>
        <v>18.75</v>
      </c>
      <c r="F718" s="32" t="n">
        <f aca="false">100-(D718*100/B718)</f>
        <v>93.75</v>
      </c>
    </row>
    <row r="719" customFormat="false" ht="12.75" hidden="false" customHeight="false" outlineLevel="0" collapsed="false">
      <c r="A719" s="0" t="n">
        <v>454.235550831088</v>
      </c>
      <c r="B719" s="32" t="n">
        <v>39</v>
      </c>
      <c r="C719" s="32" t="n">
        <v>19</v>
      </c>
      <c r="D719" s="32" t="n">
        <v>7</v>
      </c>
      <c r="E719" s="32" t="n">
        <f aca="false">100-(C719*100/B719)</f>
        <v>51.2820512820513</v>
      </c>
      <c r="F719" s="32" t="n">
        <f aca="false">100-(D719*100/B719)</f>
        <v>82.051282051282</v>
      </c>
    </row>
    <row r="720" customFormat="false" ht="12.75" hidden="false" customHeight="false" outlineLevel="0" collapsed="false">
      <c r="A720" s="0" t="n">
        <v>454.25658639254</v>
      </c>
      <c r="B720" s="32" t="n">
        <v>35</v>
      </c>
      <c r="C720" s="32" t="n">
        <v>21</v>
      </c>
      <c r="D720" s="32" t="n">
        <v>10</v>
      </c>
      <c r="E720" s="32" t="n">
        <f aca="false">100-(C720*100/B720)</f>
        <v>40</v>
      </c>
      <c r="F720" s="32" t="n">
        <f aca="false">100-(D720*100/B720)</f>
        <v>71.4285714285714</v>
      </c>
    </row>
    <row r="721" customFormat="false" ht="12.75" hidden="false" customHeight="false" outlineLevel="0" collapsed="false">
      <c r="A721" s="0" t="n">
        <v>454.381672222184</v>
      </c>
      <c r="B721" s="32" t="n">
        <v>10</v>
      </c>
      <c r="C721" s="32" t="n">
        <v>5</v>
      </c>
      <c r="D721" s="32" t="n">
        <v>2</v>
      </c>
      <c r="E721" s="32" t="n">
        <f aca="false">100-(C721*100/B721)</f>
        <v>50</v>
      </c>
      <c r="F721" s="32" t="n">
        <f aca="false">100-(D721*100/B721)</f>
        <v>80</v>
      </c>
    </row>
    <row r="722" customFormat="false" ht="12.75" hidden="false" customHeight="false" outlineLevel="0" collapsed="false">
      <c r="A722" s="0" t="n">
        <v>454.417748455666</v>
      </c>
      <c r="B722" s="32" t="n">
        <v>8</v>
      </c>
      <c r="C722" s="32" t="n">
        <v>5</v>
      </c>
      <c r="D722" s="32" t="n">
        <v>2</v>
      </c>
      <c r="E722" s="32" t="n">
        <f aca="false">100-(C722*100/B722)</f>
        <v>37.5</v>
      </c>
      <c r="F722" s="32" t="n">
        <f aca="false">100-(D722*100/B722)</f>
        <v>75</v>
      </c>
    </row>
    <row r="723" customFormat="false" ht="12.75" hidden="false" customHeight="false" outlineLevel="0" collapsed="false">
      <c r="A723" s="0" t="n">
        <v>456.103494828141</v>
      </c>
      <c r="B723" s="32" t="n">
        <v>1362</v>
      </c>
      <c r="C723" s="32" t="n">
        <v>473</v>
      </c>
      <c r="D723" s="32" t="n">
        <v>62</v>
      </c>
      <c r="E723" s="32" t="n">
        <f aca="false">100-(C723*100/B723)</f>
        <v>65.2716593245228</v>
      </c>
      <c r="F723" s="32" t="n">
        <f aca="false">100-(D723*100/B723)</f>
        <v>95.4478707782673</v>
      </c>
    </row>
    <row r="724" customFormat="false" ht="12.75" hidden="false" customHeight="false" outlineLevel="0" collapsed="false">
      <c r="A724" s="0" t="n">
        <v>456.156714770078</v>
      </c>
      <c r="B724" s="32" t="n">
        <v>40</v>
      </c>
      <c r="C724" s="32" t="n">
        <v>31</v>
      </c>
      <c r="D724" s="32" t="n">
        <v>7</v>
      </c>
      <c r="E724" s="32" t="n">
        <f aca="false">100-(C724*100/B724)</f>
        <v>22.5</v>
      </c>
      <c r="F724" s="32" t="n">
        <f aca="false">100-(D724*100/B724)</f>
        <v>82.5</v>
      </c>
    </row>
    <row r="725" customFormat="false" ht="12.75" hidden="false" customHeight="false" outlineLevel="0" collapsed="false">
      <c r="A725" s="0" t="n">
        <v>456.184411295325</v>
      </c>
      <c r="B725" s="32" t="n">
        <v>80</v>
      </c>
      <c r="C725" s="32" t="n">
        <v>31</v>
      </c>
      <c r="D725" s="32" t="n">
        <v>15</v>
      </c>
      <c r="E725" s="32" t="n">
        <f aca="false">100-(C725*100/B725)</f>
        <v>61.25</v>
      </c>
      <c r="F725" s="32" t="n">
        <f aca="false">100-(D725*100/B725)</f>
        <v>81.25</v>
      </c>
    </row>
    <row r="726" customFormat="false" ht="12.75" hidden="false" customHeight="false" outlineLevel="0" collapsed="false">
      <c r="A726" s="0" t="n">
        <v>456.254087522311</v>
      </c>
      <c r="B726" s="32" t="n">
        <v>37</v>
      </c>
      <c r="C726" s="32" t="n">
        <v>19</v>
      </c>
      <c r="D726" s="32" t="n">
        <v>6</v>
      </c>
      <c r="E726" s="32" t="n">
        <f aca="false">100-(C726*100/B726)</f>
        <v>48.6486486486486</v>
      </c>
      <c r="F726" s="32" t="n">
        <f aca="false">100-(D726*100/B726)</f>
        <v>83.7837837837838</v>
      </c>
    </row>
    <row r="727" customFormat="false" ht="12.75" hidden="false" customHeight="false" outlineLevel="0" collapsed="false">
      <c r="A727" s="0" t="n">
        <v>456.323856034178</v>
      </c>
      <c r="B727" s="32" t="n">
        <v>16</v>
      </c>
      <c r="C727" s="32" t="n">
        <v>9</v>
      </c>
      <c r="D727" s="32" t="n">
        <v>4</v>
      </c>
      <c r="E727" s="32" t="n">
        <f aca="false">100-(C727*100/B727)</f>
        <v>43.75</v>
      </c>
      <c r="F727" s="32" t="n">
        <f aca="false">100-(D727*100/B727)</f>
        <v>75</v>
      </c>
    </row>
    <row r="728" customFormat="false" ht="12.75" hidden="false" customHeight="false" outlineLevel="0" collapsed="false">
      <c r="A728" s="0" t="n">
        <v>456.360461544322</v>
      </c>
      <c r="B728" s="32" t="n">
        <v>8</v>
      </c>
      <c r="C728" s="32" t="n">
        <v>7</v>
      </c>
      <c r="D728" s="32" t="n">
        <v>1</v>
      </c>
      <c r="E728" s="32" t="n">
        <f aca="false">100-(C728*100/B728)</f>
        <v>12.5</v>
      </c>
      <c r="F728" s="32" t="n">
        <f aca="false">100-(D728*100/B728)</f>
        <v>87.5</v>
      </c>
    </row>
    <row r="729" customFormat="false" ht="12.75" hidden="false" customHeight="false" outlineLevel="0" collapsed="false">
      <c r="A729" s="0" t="n">
        <v>456.380952069619</v>
      </c>
      <c r="B729" s="32" t="n">
        <v>10</v>
      </c>
      <c r="C729" s="32" t="n">
        <v>6</v>
      </c>
      <c r="D729" s="32" t="n">
        <v>3</v>
      </c>
      <c r="E729" s="32" t="n">
        <f aca="false">100-(C729*100/B729)</f>
        <v>40</v>
      </c>
      <c r="F729" s="32" t="n">
        <f aca="false">100-(D729*100/B729)</f>
        <v>70</v>
      </c>
    </row>
    <row r="730" customFormat="false" ht="12.75" hidden="false" customHeight="false" outlineLevel="0" collapsed="false">
      <c r="A730" s="0" t="n">
        <v>458.194628574527</v>
      </c>
      <c r="B730" s="32" t="n">
        <v>49</v>
      </c>
      <c r="C730" s="32" t="n">
        <v>30</v>
      </c>
      <c r="D730" s="32" t="n">
        <v>6</v>
      </c>
      <c r="E730" s="32" t="n">
        <f aca="false">100-(C730*100/B730)</f>
        <v>38.7755102040816</v>
      </c>
      <c r="F730" s="32" t="n">
        <f aca="false">100-(D730*100/B730)</f>
        <v>87.7551020408163</v>
      </c>
    </row>
    <row r="731" customFormat="false" ht="12.75" hidden="false" customHeight="false" outlineLevel="0" collapsed="false">
      <c r="A731" s="0" t="n">
        <v>458.302973442982</v>
      </c>
      <c r="B731" s="32" t="n">
        <v>22</v>
      </c>
      <c r="C731" s="32" t="n">
        <v>13</v>
      </c>
      <c r="D731" s="32" t="n">
        <v>2</v>
      </c>
      <c r="E731" s="32" t="n">
        <f aca="false">100-(C731*100/B731)</f>
        <v>40.9090909090909</v>
      </c>
      <c r="F731" s="32" t="n">
        <f aca="false">100-(D731*100/B731)</f>
        <v>90.9090909090909</v>
      </c>
    </row>
    <row r="732" customFormat="false" ht="12.75" hidden="false" customHeight="false" outlineLevel="0" collapsed="false">
      <c r="A732" s="0" t="n">
        <v>458.338454301144</v>
      </c>
      <c r="B732" s="32" t="n">
        <v>15</v>
      </c>
      <c r="C732" s="32" t="n">
        <v>9</v>
      </c>
      <c r="D732" s="32" t="n">
        <v>3</v>
      </c>
      <c r="E732" s="32" t="n">
        <f aca="false">100-(C732*100/B732)</f>
        <v>40</v>
      </c>
      <c r="F732" s="32" t="n">
        <f aca="false">100-(D732*100/B732)</f>
        <v>80</v>
      </c>
    </row>
    <row r="733" customFormat="false" ht="12.75" hidden="false" customHeight="false" outlineLevel="0" collapsed="false">
      <c r="A733" s="0" t="n">
        <v>458.375909185225</v>
      </c>
      <c r="B733" s="32" t="n">
        <v>11</v>
      </c>
      <c r="C733" s="32" t="n">
        <v>7</v>
      </c>
      <c r="D733" s="32" t="n">
        <v>1</v>
      </c>
      <c r="E733" s="32" t="n">
        <f aca="false">100-(C733*100/B733)</f>
        <v>36.3636363636364</v>
      </c>
      <c r="F733" s="32" t="n">
        <f aca="false">100-(D733*100/B733)</f>
        <v>90.9090909090909</v>
      </c>
    </row>
    <row r="734" customFormat="false" ht="12.75" hidden="false" customHeight="false" outlineLevel="0" collapsed="false">
      <c r="A734" s="0" t="n">
        <v>460.101408518915</v>
      </c>
      <c r="B734" s="32" t="n">
        <v>102</v>
      </c>
      <c r="C734" s="32" t="n">
        <v>42</v>
      </c>
      <c r="D734" s="32" t="n">
        <v>13</v>
      </c>
      <c r="E734" s="32" t="n">
        <f aca="false">100-(C734*100/B734)</f>
        <v>58.8235294117647</v>
      </c>
      <c r="F734" s="32" t="n">
        <f aca="false">100-(D734*100/B734)</f>
        <v>87.2549019607843</v>
      </c>
    </row>
    <row r="735" customFormat="false" ht="12.75" hidden="false" customHeight="false" outlineLevel="0" collapsed="false">
      <c r="A735" s="0" t="n">
        <v>460.136810651962</v>
      </c>
      <c r="B735" s="32" t="n">
        <v>66</v>
      </c>
      <c r="C735" s="32" t="n">
        <v>36</v>
      </c>
      <c r="D735" s="32" t="n">
        <v>9</v>
      </c>
      <c r="E735" s="32" t="n">
        <f aca="false">100-(C735*100/B735)</f>
        <v>45.4545454545455</v>
      </c>
      <c r="F735" s="32" t="n">
        <f aca="false">100-(D735*100/B735)</f>
        <v>86.3636363636364</v>
      </c>
    </row>
    <row r="736" customFormat="false" ht="12.75" hidden="false" customHeight="false" outlineLevel="0" collapsed="false">
      <c r="A736" s="0" t="n">
        <v>460.202025579699</v>
      </c>
      <c r="B736" s="32" t="n">
        <v>722</v>
      </c>
      <c r="C736" s="32" t="n">
        <v>215</v>
      </c>
      <c r="D736" s="32" t="n">
        <v>17</v>
      </c>
      <c r="E736" s="32" t="n">
        <f aca="false">100-(C736*100/B736)</f>
        <v>70.2216066481994</v>
      </c>
      <c r="F736" s="32" t="n">
        <f aca="false">100-(D736*100/B736)</f>
        <v>97.6454293628809</v>
      </c>
    </row>
    <row r="737" customFormat="false" ht="12.75" hidden="false" customHeight="false" outlineLevel="0" collapsed="false">
      <c r="A737" s="0" t="n">
        <v>460.261963246243</v>
      </c>
      <c r="B737" s="32" t="n">
        <v>27</v>
      </c>
      <c r="C737" s="32" t="n">
        <v>18</v>
      </c>
      <c r="D737" s="32" t="n">
        <v>5</v>
      </c>
      <c r="E737" s="32" t="n">
        <f aca="false">100-(C737*100/B737)</f>
        <v>33.3333333333333</v>
      </c>
      <c r="F737" s="32" t="n">
        <f aca="false">100-(D737*100/B737)</f>
        <v>81.4814814814815</v>
      </c>
    </row>
    <row r="738" customFormat="false" ht="12.75" hidden="false" customHeight="false" outlineLevel="0" collapsed="false">
      <c r="A738" s="0" t="n">
        <v>461.956134462135</v>
      </c>
      <c r="B738" s="32" t="n">
        <v>151</v>
      </c>
      <c r="C738" s="32" t="n">
        <v>31</v>
      </c>
      <c r="D738" s="32" t="n">
        <v>9</v>
      </c>
      <c r="E738" s="32" t="n">
        <f aca="false">100-(C738*100/B738)</f>
        <v>79.4701986754967</v>
      </c>
      <c r="F738" s="32" t="n">
        <f aca="false">100-(D738*100/B738)</f>
        <v>94.0397350993378</v>
      </c>
    </row>
    <row r="739" customFormat="false" ht="12.75" hidden="false" customHeight="false" outlineLevel="0" collapsed="false">
      <c r="A739" s="0" t="n">
        <v>462.116397210599</v>
      </c>
      <c r="B739" s="32" t="n">
        <v>89</v>
      </c>
      <c r="C739" s="32" t="n">
        <v>43</v>
      </c>
      <c r="D739" s="32" t="n">
        <v>13</v>
      </c>
      <c r="E739" s="32" t="n">
        <f aca="false">100-(C739*100/B739)</f>
        <v>51.685393258427</v>
      </c>
      <c r="F739" s="32" t="n">
        <f aca="false">100-(D739*100/B739)</f>
        <v>85.3932584269663</v>
      </c>
    </row>
    <row r="740" customFormat="false" ht="12.75" hidden="false" customHeight="false" outlineLevel="0" collapsed="false">
      <c r="A740" s="0" t="n">
        <v>462.297837204651</v>
      </c>
      <c r="B740" s="32" t="n">
        <v>55</v>
      </c>
      <c r="C740" s="32" t="n">
        <v>14</v>
      </c>
      <c r="D740" s="32" t="n">
        <v>7</v>
      </c>
      <c r="E740" s="32" t="n">
        <f aca="false">100-(C740*100/B740)</f>
        <v>74.5454545454546</v>
      </c>
      <c r="F740" s="32" t="n">
        <f aca="false">100-(D740*100/B740)</f>
        <v>87.2727272727273</v>
      </c>
    </row>
    <row r="741" customFormat="false" ht="12.75" hidden="false" customHeight="false" outlineLevel="0" collapsed="false">
      <c r="A741" s="0" t="n">
        <v>463.185667927447</v>
      </c>
      <c r="B741" s="32" t="n">
        <v>53</v>
      </c>
      <c r="C741" s="32" t="n">
        <v>27</v>
      </c>
      <c r="D741" s="32" t="n">
        <v>7</v>
      </c>
      <c r="E741" s="32" t="n">
        <f aca="false">100-(C741*100/B741)</f>
        <v>49.0566037735849</v>
      </c>
      <c r="F741" s="32" t="n">
        <f aca="false">100-(D741*100/B741)</f>
        <v>86.7924528301887</v>
      </c>
    </row>
    <row r="742" customFormat="false" ht="12.75" hidden="false" customHeight="false" outlineLevel="0" collapsed="false">
      <c r="A742" s="0" t="n">
        <v>463.257313439921</v>
      </c>
      <c r="B742" s="32" t="n">
        <v>35</v>
      </c>
      <c r="C742" s="32" t="n">
        <v>18</v>
      </c>
      <c r="D742" s="32" t="n">
        <v>6</v>
      </c>
      <c r="E742" s="32" t="n">
        <f aca="false">100-(C742*100/B742)</f>
        <v>48.5714285714286</v>
      </c>
      <c r="F742" s="32" t="n">
        <f aca="false">100-(D742*100/B742)</f>
        <v>82.8571428571429</v>
      </c>
    </row>
    <row r="743" customFormat="false" ht="12.75" hidden="false" customHeight="false" outlineLevel="0" collapsed="false">
      <c r="A743" s="0" t="n">
        <v>464.132616650909</v>
      </c>
      <c r="B743" s="32" t="n">
        <v>83</v>
      </c>
      <c r="C743" s="32" t="n">
        <v>43</v>
      </c>
      <c r="D743" s="32" t="n">
        <v>13</v>
      </c>
      <c r="E743" s="32" t="n">
        <f aca="false">100-(C743*100/B743)</f>
        <v>48.1927710843374</v>
      </c>
      <c r="F743" s="32" t="n">
        <f aca="false">100-(D743*100/B743)</f>
        <v>84.3373493975904</v>
      </c>
    </row>
    <row r="744" customFormat="false" ht="12.75" hidden="false" customHeight="false" outlineLevel="0" collapsed="false">
      <c r="A744" s="0" t="n">
        <v>464.313807066826</v>
      </c>
      <c r="B744" s="32" t="n">
        <v>27</v>
      </c>
      <c r="C744" s="32" t="n">
        <v>14</v>
      </c>
      <c r="D744" s="32" t="n">
        <v>4</v>
      </c>
      <c r="E744" s="32" t="n">
        <f aca="false">100-(C744*100/B744)</f>
        <v>48.1481481481481</v>
      </c>
      <c r="F744" s="32" t="n">
        <f aca="false">100-(D744*100/B744)</f>
        <v>85.1851851851852</v>
      </c>
    </row>
    <row r="745" customFormat="false" ht="12.75" hidden="false" customHeight="false" outlineLevel="0" collapsed="false">
      <c r="A745" s="0" t="n">
        <v>464.495884708447</v>
      </c>
      <c r="B745" s="32" t="n">
        <v>2</v>
      </c>
      <c r="C745" s="32" t="n">
        <v>2</v>
      </c>
      <c r="D745" s="32" t="n">
        <v>1</v>
      </c>
      <c r="E745" s="32" t="n">
        <f aca="false">100-(C745*100/B745)</f>
        <v>0</v>
      </c>
      <c r="F745" s="32" t="n">
        <f aca="false">100-(D745*100/B745)</f>
        <v>50</v>
      </c>
    </row>
    <row r="746" customFormat="false" ht="12.75" hidden="false" customHeight="false" outlineLevel="0" collapsed="false">
      <c r="A746" s="0" t="n">
        <v>466.257149831322</v>
      </c>
      <c r="B746" s="32" t="n">
        <v>46</v>
      </c>
      <c r="C746" s="32" t="n">
        <v>22</v>
      </c>
      <c r="D746" s="32" t="n">
        <v>8</v>
      </c>
      <c r="E746" s="32" t="n">
        <f aca="false">100-(C746*100/B746)</f>
        <v>52.1739130434783</v>
      </c>
      <c r="F746" s="32" t="n">
        <f aca="false">100-(D746*100/B746)</f>
        <v>82.6086956521739</v>
      </c>
    </row>
    <row r="747" customFormat="false" ht="12.75" hidden="false" customHeight="false" outlineLevel="0" collapsed="false">
      <c r="A747" s="0" t="n">
        <v>466.272301777704</v>
      </c>
      <c r="B747" s="32" t="n">
        <v>27</v>
      </c>
      <c r="C747" s="32" t="n">
        <v>19</v>
      </c>
      <c r="D747" s="32" t="n">
        <v>3</v>
      </c>
      <c r="E747" s="32" t="n">
        <f aca="false">100-(C747*100/B747)</f>
        <v>29.6296296296296</v>
      </c>
      <c r="F747" s="32" t="n">
        <f aca="false">100-(D747*100/B747)</f>
        <v>88.8888888888889</v>
      </c>
    </row>
    <row r="748" customFormat="false" ht="12.75" hidden="false" customHeight="false" outlineLevel="0" collapsed="false">
      <c r="A748" s="0" t="n">
        <v>468.139240059589</v>
      </c>
      <c r="B748" s="32" t="n">
        <v>53</v>
      </c>
      <c r="C748" s="32" t="n">
        <v>37</v>
      </c>
      <c r="D748" s="32" t="n">
        <v>6</v>
      </c>
      <c r="E748" s="32" t="n">
        <f aca="false">100-(C748*100/B748)</f>
        <v>30.188679245283</v>
      </c>
      <c r="F748" s="32" t="n">
        <f aca="false">100-(D748*100/B748)</f>
        <v>88.6792452830189</v>
      </c>
    </row>
    <row r="749" customFormat="false" ht="12.75" hidden="false" customHeight="false" outlineLevel="0" collapsed="false">
      <c r="A749" s="0" t="n">
        <v>468.179114291973</v>
      </c>
      <c r="B749" s="32" t="n">
        <v>52</v>
      </c>
      <c r="C749" s="32" t="n">
        <v>35</v>
      </c>
      <c r="D749" s="32" t="n">
        <v>6</v>
      </c>
      <c r="E749" s="32" t="n">
        <f aca="false">100-(C749*100/B749)</f>
        <v>32.6923076923077</v>
      </c>
      <c r="F749" s="32" t="n">
        <f aca="false">100-(D749*100/B749)</f>
        <v>88.4615384615385</v>
      </c>
    </row>
    <row r="750" customFormat="false" ht="12.75" hidden="false" customHeight="false" outlineLevel="0" collapsed="false">
      <c r="A750" s="0" t="n">
        <v>468.250672890511</v>
      </c>
      <c r="B750" s="32" t="n">
        <v>35</v>
      </c>
      <c r="C750" s="32" t="n">
        <v>20</v>
      </c>
      <c r="D750" s="32" t="n">
        <v>7</v>
      </c>
      <c r="E750" s="32" t="n">
        <f aca="false">100-(C750*100/B750)</f>
        <v>42.8571428571429</v>
      </c>
      <c r="F750" s="32" t="n">
        <f aca="false">100-(D750*100/B750)</f>
        <v>80</v>
      </c>
    </row>
    <row r="751" customFormat="false" ht="12.75" hidden="false" customHeight="false" outlineLevel="0" collapsed="false">
      <c r="A751" s="0" t="n">
        <v>468.325153903942</v>
      </c>
      <c r="B751" s="32" t="n">
        <v>18</v>
      </c>
      <c r="C751" s="32" t="n">
        <v>11</v>
      </c>
      <c r="D751" s="32" t="n">
        <v>4</v>
      </c>
      <c r="E751" s="32" t="n">
        <f aca="false">100-(C751*100/B751)</f>
        <v>38.8888888888889</v>
      </c>
      <c r="F751" s="32" t="n">
        <f aca="false">100-(D751*100/B751)</f>
        <v>77.7777777777778</v>
      </c>
    </row>
    <row r="752" customFormat="false" ht="12.75" hidden="false" customHeight="false" outlineLevel="0" collapsed="false">
      <c r="A752" s="0" t="n">
        <v>469.303610640596</v>
      </c>
      <c r="B752" s="32" t="n">
        <v>32</v>
      </c>
      <c r="C752" s="32" t="n">
        <v>17</v>
      </c>
      <c r="D752" s="32" t="n">
        <v>7</v>
      </c>
      <c r="E752" s="32" t="n">
        <f aca="false">100-(C752*100/B752)</f>
        <v>46.875</v>
      </c>
      <c r="F752" s="32" t="n">
        <f aca="false">100-(D752*100/B752)</f>
        <v>78.125</v>
      </c>
    </row>
    <row r="753" customFormat="false" ht="12.75" hidden="false" customHeight="false" outlineLevel="0" collapsed="false">
      <c r="A753" s="0" t="n">
        <v>470.338646699356</v>
      </c>
      <c r="B753" s="32" t="n">
        <v>18</v>
      </c>
      <c r="C753" s="32" t="n">
        <v>10</v>
      </c>
      <c r="D753" s="32" t="n">
        <v>5</v>
      </c>
      <c r="E753" s="32" t="n">
        <f aca="false">100-(C753*100/B753)</f>
        <v>44.4444444444444</v>
      </c>
      <c r="F753" s="32" t="n">
        <f aca="false">100-(D753*100/B753)</f>
        <v>72.2222222222222</v>
      </c>
    </row>
    <row r="754" customFormat="false" ht="12.75" hidden="false" customHeight="false" outlineLevel="0" collapsed="false">
      <c r="A754" s="0" t="n">
        <v>471.262091265809</v>
      </c>
      <c r="B754" s="32" t="n">
        <v>67</v>
      </c>
      <c r="C754" s="32" t="n">
        <v>19</v>
      </c>
      <c r="D754" s="32" t="n">
        <v>7</v>
      </c>
      <c r="E754" s="32" t="n">
        <f aca="false">100-(C754*100/B754)</f>
        <v>71.6417910447761</v>
      </c>
      <c r="F754" s="32" t="n">
        <f aca="false">100-(D754*100/B754)</f>
        <v>89.5522388059702</v>
      </c>
    </row>
    <row r="755" customFormat="false" ht="12.75" hidden="false" customHeight="false" outlineLevel="0" collapsed="false">
      <c r="A755" s="0" t="n">
        <v>472.178545022285</v>
      </c>
      <c r="B755" s="32" t="n">
        <v>92</v>
      </c>
      <c r="C755" s="32" t="n">
        <v>38</v>
      </c>
      <c r="D755" s="32" t="n">
        <v>16</v>
      </c>
      <c r="E755" s="32" t="n">
        <f aca="false">100-(C755*100/B755)</f>
        <v>58.6956521739131</v>
      </c>
      <c r="F755" s="32" t="n">
        <f aca="false">100-(D755*100/B755)</f>
        <v>82.6086956521739</v>
      </c>
    </row>
    <row r="756" customFormat="false" ht="12.75" hidden="false" customHeight="false" outlineLevel="0" collapsed="false">
      <c r="A756" s="0" t="n">
        <v>472.194558622825</v>
      </c>
      <c r="B756" s="32" t="n">
        <v>104</v>
      </c>
      <c r="C756" s="32" t="n">
        <v>38</v>
      </c>
      <c r="D756" s="32" t="n">
        <v>10</v>
      </c>
      <c r="E756" s="32" t="n">
        <f aca="false">100-(C756*100/B756)</f>
        <v>63.4615384615385</v>
      </c>
      <c r="F756" s="32" t="n">
        <f aca="false">100-(D756*100/B756)</f>
        <v>90.3846153846154</v>
      </c>
    </row>
    <row r="757" customFormat="false" ht="12.75" hidden="false" customHeight="false" outlineLevel="0" collapsed="false">
      <c r="A757" s="0" t="n">
        <v>472.225045515519</v>
      </c>
      <c r="B757" s="32" t="n">
        <v>36</v>
      </c>
      <c r="C757" s="32" t="n">
        <v>28</v>
      </c>
      <c r="D757" s="32" t="n">
        <v>6</v>
      </c>
      <c r="E757" s="32" t="n">
        <f aca="false">100-(C757*100/B757)</f>
        <v>22.2222222222222</v>
      </c>
      <c r="F757" s="32" t="n">
        <f aca="false">100-(D757*100/B757)</f>
        <v>83.3333333333333</v>
      </c>
    </row>
    <row r="758" customFormat="false" ht="12.75" hidden="false" customHeight="false" outlineLevel="0" collapsed="false">
      <c r="A758" s="0" t="n">
        <v>472.245589792257</v>
      </c>
      <c r="B758" s="32" t="n">
        <v>42</v>
      </c>
      <c r="C758" s="32" t="n">
        <v>21</v>
      </c>
      <c r="D758" s="32" t="n">
        <v>7</v>
      </c>
      <c r="E758" s="32" t="n">
        <f aca="false">100-(C758*100/B758)</f>
        <v>50</v>
      </c>
      <c r="F758" s="32" t="n">
        <f aca="false">100-(D758*100/B758)</f>
        <v>83.3333333333333</v>
      </c>
    </row>
    <row r="759" customFormat="false" ht="12.75" hidden="false" customHeight="false" outlineLevel="0" collapsed="false">
      <c r="A759" s="0" t="n">
        <v>472.319206526393</v>
      </c>
      <c r="B759" s="32" t="n">
        <v>24</v>
      </c>
      <c r="C759" s="32" t="n">
        <v>15</v>
      </c>
      <c r="D759" s="32" t="n">
        <v>4</v>
      </c>
      <c r="E759" s="32" t="n">
        <f aca="false">100-(C759*100/B759)</f>
        <v>37.5</v>
      </c>
      <c r="F759" s="32" t="n">
        <f aca="false">100-(D759*100/B759)</f>
        <v>83.3333333333333</v>
      </c>
    </row>
    <row r="760" customFormat="false" ht="12.75" hidden="false" customHeight="false" outlineLevel="0" collapsed="false">
      <c r="A760" s="0" t="n">
        <v>472.354973849168</v>
      </c>
      <c r="B760" s="32" t="n">
        <v>12</v>
      </c>
      <c r="C760" s="32" t="n">
        <v>9</v>
      </c>
      <c r="D760" s="32" t="n">
        <v>1</v>
      </c>
      <c r="E760" s="32" t="n">
        <f aca="false">100-(C760*100/B760)</f>
        <v>25</v>
      </c>
      <c r="F760" s="32" t="n">
        <f aca="false">100-(D760*100/B760)</f>
        <v>91.6666666666667</v>
      </c>
    </row>
    <row r="761" customFormat="false" ht="12.75" hidden="false" customHeight="false" outlineLevel="0" collapsed="false">
      <c r="A761" s="0" t="n">
        <v>474.144573841373</v>
      </c>
      <c r="B761" s="32" t="n">
        <v>1357</v>
      </c>
      <c r="C761" s="32" t="n">
        <v>453</v>
      </c>
      <c r="D761" s="32" t="n">
        <v>18</v>
      </c>
      <c r="E761" s="32" t="n">
        <f aca="false">100-(C761*100/B761)</f>
        <v>66.617538688283</v>
      </c>
      <c r="F761" s="32" t="n">
        <f aca="false">100-(D761*100/B761)</f>
        <v>98.6735445836404</v>
      </c>
    </row>
    <row r="762" customFormat="false" ht="12.75" hidden="false" customHeight="false" outlineLevel="0" collapsed="false">
      <c r="A762" s="0" t="n">
        <v>474.24084656603</v>
      </c>
      <c r="B762" s="32" t="n">
        <v>31</v>
      </c>
      <c r="C762" s="32" t="n">
        <v>22</v>
      </c>
      <c r="D762" s="32" t="n">
        <v>4</v>
      </c>
      <c r="E762" s="32" t="n">
        <f aca="false">100-(C762*100/B762)</f>
        <v>29.0322580645161</v>
      </c>
      <c r="F762" s="32" t="n">
        <f aca="false">100-(D762*100/B762)</f>
        <v>87.0967741935484</v>
      </c>
    </row>
    <row r="763" customFormat="false" ht="12.75" hidden="false" customHeight="false" outlineLevel="0" collapsed="false">
      <c r="A763" s="0" t="n">
        <v>474.334471008168</v>
      </c>
      <c r="B763" s="32" t="n">
        <v>24</v>
      </c>
      <c r="C763" s="32" t="n">
        <v>12</v>
      </c>
      <c r="D763" s="32" t="n">
        <v>6</v>
      </c>
      <c r="E763" s="32" t="n">
        <f aca="false">100-(C763*100/B763)</f>
        <v>50</v>
      </c>
      <c r="F763" s="32" t="n">
        <f aca="false">100-(D763*100/B763)</f>
        <v>75</v>
      </c>
    </row>
    <row r="764" customFormat="false" ht="12.75" hidden="false" customHeight="false" outlineLevel="0" collapsed="false">
      <c r="A764" s="0" t="n">
        <v>475.283125623058</v>
      </c>
      <c r="B764" s="32" t="n">
        <v>29</v>
      </c>
      <c r="C764" s="32" t="n">
        <v>17</v>
      </c>
      <c r="D764" s="32" t="n">
        <v>3</v>
      </c>
      <c r="E764" s="32" t="n">
        <f aca="false">100-(C764*100/B764)</f>
        <v>41.3793103448276</v>
      </c>
      <c r="F764" s="32" t="n">
        <f aca="false">100-(D764*100/B764)</f>
        <v>89.6551724137931</v>
      </c>
    </row>
    <row r="765" customFormat="false" ht="12.75" hidden="false" customHeight="false" outlineLevel="0" collapsed="false">
      <c r="A765" s="0" t="n">
        <v>476.131183975339</v>
      </c>
      <c r="B765" s="32" t="n">
        <v>74</v>
      </c>
      <c r="C765" s="32" t="n">
        <v>43</v>
      </c>
      <c r="D765" s="32" t="n">
        <v>12</v>
      </c>
      <c r="E765" s="32" t="n">
        <f aca="false">100-(C765*100/B765)</f>
        <v>41.8918918918919</v>
      </c>
      <c r="F765" s="32" t="n">
        <f aca="false">100-(D765*100/B765)</f>
        <v>83.7837837837838</v>
      </c>
    </row>
    <row r="766" customFormat="false" ht="12.75" hidden="false" customHeight="false" outlineLevel="0" collapsed="false">
      <c r="A766" s="0" t="n">
        <v>476.276594118002</v>
      </c>
      <c r="B766" s="32" t="n">
        <v>32</v>
      </c>
      <c r="C766" s="32" t="n">
        <v>20</v>
      </c>
      <c r="D766" s="32" t="n">
        <v>5</v>
      </c>
      <c r="E766" s="32" t="n">
        <f aca="false">100-(C766*100/B766)</f>
        <v>37.5</v>
      </c>
      <c r="F766" s="32" t="n">
        <f aca="false">100-(D766*100/B766)</f>
        <v>84.375</v>
      </c>
    </row>
    <row r="767" customFormat="false" ht="12.75" hidden="false" customHeight="false" outlineLevel="0" collapsed="false">
      <c r="A767" s="0" t="n">
        <v>476.34920897991</v>
      </c>
      <c r="B767" s="32" t="n">
        <v>17</v>
      </c>
      <c r="C767" s="32" t="n">
        <v>10</v>
      </c>
      <c r="D767" s="32" t="n">
        <v>4</v>
      </c>
      <c r="E767" s="32" t="n">
        <f aca="false">100-(C767*100/B767)</f>
        <v>41.1764705882353</v>
      </c>
      <c r="F767" s="32" t="n">
        <f aca="false">100-(D767*100/B767)</f>
        <v>76.4705882352941</v>
      </c>
    </row>
    <row r="768" customFormat="false" ht="12.75" hidden="false" customHeight="false" outlineLevel="0" collapsed="false">
      <c r="A768" s="0" t="n">
        <v>477.215420398047</v>
      </c>
      <c r="B768" s="32" t="n">
        <v>42</v>
      </c>
      <c r="C768" s="32" t="n">
        <v>26</v>
      </c>
      <c r="D768" s="32" t="n">
        <v>7</v>
      </c>
      <c r="E768" s="32" t="n">
        <f aca="false">100-(C768*100/B768)</f>
        <v>38.0952380952381</v>
      </c>
      <c r="F768" s="32" t="n">
        <f aca="false">100-(D768*100/B768)</f>
        <v>83.3333333333333</v>
      </c>
    </row>
    <row r="769" customFormat="false" ht="12.75" hidden="false" customHeight="false" outlineLevel="0" collapsed="false">
      <c r="A769" s="0" t="n">
        <v>478.110517053583</v>
      </c>
      <c r="B769" s="32" t="n">
        <v>108</v>
      </c>
      <c r="C769" s="32" t="n">
        <v>50</v>
      </c>
      <c r="D769" s="32" t="n">
        <v>18</v>
      </c>
      <c r="E769" s="32" t="n">
        <f aca="false">100-(C769*100/B769)</f>
        <v>53.7037037037037</v>
      </c>
      <c r="F769" s="32" t="n">
        <f aca="false">100-(D769*100/B769)</f>
        <v>83.3333333333333</v>
      </c>
    </row>
    <row r="770" customFormat="false" ht="12.75" hidden="false" customHeight="false" outlineLevel="0" collapsed="false">
      <c r="A770" s="0" t="n">
        <v>478.147540470867</v>
      </c>
      <c r="B770" s="32" t="n">
        <v>111</v>
      </c>
      <c r="C770" s="32" t="n">
        <v>44</v>
      </c>
      <c r="D770" s="32" t="n">
        <v>15</v>
      </c>
      <c r="E770" s="32" t="n">
        <f aca="false">100-(C770*100/B770)</f>
        <v>60.3603603603604</v>
      </c>
      <c r="F770" s="32" t="n">
        <f aca="false">100-(D770*100/B770)</f>
        <v>86.4864864864865</v>
      </c>
    </row>
    <row r="771" customFormat="false" ht="12.75" hidden="false" customHeight="false" outlineLevel="0" collapsed="false">
      <c r="A771" s="0" t="n">
        <v>478.284992725693</v>
      </c>
      <c r="B771" s="32" t="n">
        <v>470</v>
      </c>
      <c r="C771" s="32" t="n">
        <v>120</v>
      </c>
      <c r="D771" s="32" t="n">
        <v>10</v>
      </c>
      <c r="E771" s="32" t="n">
        <f aca="false">100-(C771*100/B771)</f>
        <v>74.468085106383</v>
      </c>
      <c r="F771" s="32" t="n">
        <f aca="false">100-(D771*100/B771)</f>
        <v>97.8723404255319</v>
      </c>
    </row>
    <row r="772" customFormat="false" ht="12.75" hidden="false" customHeight="false" outlineLevel="0" collapsed="false">
      <c r="A772" s="0" t="n">
        <v>478.36642334576</v>
      </c>
      <c r="B772" s="32" t="n">
        <v>22</v>
      </c>
      <c r="C772" s="32" t="n">
        <v>12</v>
      </c>
      <c r="D772" s="32" t="n">
        <v>6</v>
      </c>
      <c r="E772" s="32" t="n">
        <f aca="false">100-(C772*100/B772)</f>
        <v>45.4545454545455</v>
      </c>
      <c r="F772" s="32" t="n">
        <f aca="false">100-(D772*100/B772)</f>
        <v>72.7272727272727</v>
      </c>
    </row>
    <row r="773" customFormat="false" ht="12.75" hidden="false" customHeight="false" outlineLevel="0" collapsed="false">
      <c r="A773" s="0" t="n">
        <v>478.512446217374</v>
      </c>
      <c r="B773" s="32" t="n">
        <v>3</v>
      </c>
      <c r="C773" s="32" t="n">
        <v>1</v>
      </c>
      <c r="D773" s="32" t="n">
        <v>1</v>
      </c>
      <c r="E773" s="32" t="n">
        <f aca="false">100-(C773*100/B773)</f>
        <v>66.6666666666667</v>
      </c>
      <c r="F773" s="32" t="n">
        <f aca="false">100-(D773*100/B773)</f>
        <v>66.6666666666667</v>
      </c>
    </row>
    <row r="774" customFormat="false" ht="12.75" hidden="false" customHeight="false" outlineLevel="0" collapsed="false">
      <c r="A774" s="0" t="n">
        <v>479.324271944389</v>
      </c>
      <c r="B774" s="32" t="n">
        <v>28</v>
      </c>
      <c r="C774" s="32" t="n">
        <v>13</v>
      </c>
      <c r="D774" s="32" t="n">
        <v>5</v>
      </c>
      <c r="E774" s="32" t="n">
        <f aca="false">100-(C774*100/B774)</f>
        <v>53.5714285714286</v>
      </c>
      <c r="F774" s="32" t="n">
        <f aca="false">100-(D774*100/B774)</f>
        <v>82.1428571428571</v>
      </c>
    </row>
    <row r="775" customFormat="false" ht="12.75" hidden="false" customHeight="false" outlineLevel="0" collapsed="false">
      <c r="A775" s="0" t="n">
        <v>480.163868872067</v>
      </c>
      <c r="B775" s="32" t="n">
        <v>80</v>
      </c>
      <c r="C775" s="32" t="n">
        <v>44</v>
      </c>
      <c r="D775" s="32" t="n">
        <v>12</v>
      </c>
      <c r="E775" s="32" t="n">
        <f aca="false">100-(C775*100/B775)</f>
        <v>45</v>
      </c>
      <c r="F775" s="32" t="n">
        <f aca="false">100-(D775*100/B775)</f>
        <v>85</v>
      </c>
    </row>
    <row r="776" customFormat="false" ht="12.75" hidden="false" customHeight="false" outlineLevel="0" collapsed="false">
      <c r="A776" s="0" t="n">
        <v>480.490798355576</v>
      </c>
      <c r="B776" s="32" t="n">
        <v>6</v>
      </c>
      <c r="C776" s="32" t="n">
        <v>3</v>
      </c>
      <c r="D776" s="32" t="n">
        <v>2</v>
      </c>
      <c r="E776" s="32" t="n">
        <f aca="false">100-(C776*100/B776)</f>
        <v>50</v>
      </c>
      <c r="F776" s="32" t="n">
        <f aca="false">100-(D776*100/B776)</f>
        <v>66.6666666666667</v>
      </c>
    </row>
    <row r="777" customFormat="false" ht="12.75" hidden="false" customHeight="false" outlineLevel="0" collapsed="false">
      <c r="A777" s="0" t="n">
        <v>482.194231042231</v>
      </c>
      <c r="B777" s="32" t="n">
        <v>51</v>
      </c>
      <c r="C777" s="32" t="n">
        <v>38</v>
      </c>
      <c r="D777" s="32" t="n">
        <v>7</v>
      </c>
      <c r="E777" s="32" t="n">
        <f aca="false">100-(C777*100/B777)</f>
        <v>25.4901960784314</v>
      </c>
      <c r="F777" s="32" t="n">
        <f aca="false">100-(D777*100/B777)</f>
        <v>86.2745098039216</v>
      </c>
    </row>
    <row r="778" customFormat="false" ht="12.75" hidden="false" customHeight="false" outlineLevel="0" collapsed="false">
      <c r="A778" s="0" t="n">
        <v>482.231478487863</v>
      </c>
      <c r="B778" s="32" t="n">
        <v>47</v>
      </c>
      <c r="C778" s="32" t="n">
        <v>30</v>
      </c>
      <c r="D778" s="32" t="n">
        <v>8</v>
      </c>
      <c r="E778" s="32" t="n">
        <f aca="false">100-(C778*100/B778)</f>
        <v>36.1702127659574</v>
      </c>
      <c r="F778" s="32" t="n">
        <f aca="false">100-(D778*100/B778)</f>
        <v>82.9787234042553</v>
      </c>
    </row>
    <row r="779" customFormat="false" ht="12.75" hidden="false" customHeight="false" outlineLevel="0" collapsed="false">
      <c r="A779" s="0" t="n">
        <v>482.250846859008</v>
      </c>
      <c r="B779" s="32" t="n">
        <v>40</v>
      </c>
      <c r="C779" s="32" t="n">
        <v>24</v>
      </c>
      <c r="D779" s="32" t="n">
        <v>6</v>
      </c>
      <c r="E779" s="32" t="n">
        <f aca="false">100-(C779*100/B779)</f>
        <v>40</v>
      </c>
      <c r="F779" s="32" t="n">
        <f aca="false">100-(D779*100/B779)</f>
        <v>85</v>
      </c>
    </row>
    <row r="780" customFormat="false" ht="12.75" hidden="false" customHeight="false" outlineLevel="0" collapsed="false">
      <c r="A780" s="0" t="n">
        <v>482.267797443739</v>
      </c>
      <c r="B780" s="32" t="n">
        <v>34</v>
      </c>
      <c r="C780" s="32" t="n">
        <v>25</v>
      </c>
      <c r="D780" s="32" t="n">
        <v>4</v>
      </c>
      <c r="E780" s="32" t="n">
        <f aca="false">100-(C780*100/B780)</f>
        <v>26.4705882352941</v>
      </c>
      <c r="F780" s="32" t="n">
        <f aca="false">100-(D780*100/B780)</f>
        <v>88.2352941176471</v>
      </c>
    </row>
    <row r="781" customFormat="false" ht="12.75" hidden="false" customHeight="false" outlineLevel="0" collapsed="false">
      <c r="A781" s="0" t="n">
        <v>482.289193087614</v>
      </c>
      <c r="B781" s="32" t="n">
        <v>38</v>
      </c>
      <c r="C781" s="32" t="n">
        <v>20</v>
      </c>
      <c r="D781" s="32" t="n">
        <v>8</v>
      </c>
      <c r="E781" s="32" t="n">
        <f aca="false">100-(C781*100/B781)</f>
        <v>47.3684210526316</v>
      </c>
      <c r="F781" s="32" t="n">
        <f aca="false">100-(D781*100/B781)</f>
        <v>78.9473684210526</v>
      </c>
    </row>
    <row r="782" customFormat="false" ht="12.75" hidden="false" customHeight="false" outlineLevel="0" collapsed="false">
      <c r="A782" s="0" t="n">
        <v>482.303565691547</v>
      </c>
      <c r="B782" s="32" t="n">
        <v>28</v>
      </c>
      <c r="C782" s="32" t="n">
        <v>17</v>
      </c>
      <c r="D782" s="32" t="n">
        <v>5</v>
      </c>
      <c r="E782" s="32" t="n">
        <f aca="false">100-(C782*100/B782)</f>
        <v>39.2857142857143</v>
      </c>
      <c r="F782" s="32" t="n">
        <f aca="false">100-(D782*100/B782)</f>
        <v>82.1428571428571</v>
      </c>
    </row>
    <row r="783" customFormat="false" ht="12.75" hidden="false" customHeight="false" outlineLevel="0" collapsed="false">
      <c r="A783" s="0" t="n">
        <v>482.339301433853</v>
      </c>
      <c r="B783" s="32" t="n">
        <v>17</v>
      </c>
      <c r="C783" s="32" t="n">
        <v>11</v>
      </c>
      <c r="D783" s="32" t="n">
        <v>2</v>
      </c>
      <c r="E783" s="32" t="n">
        <f aca="false">100-(C783*100/B783)</f>
        <v>35.2941176470588</v>
      </c>
      <c r="F783" s="32" t="n">
        <f aca="false">100-(D783*100/B783)</f>
        <v>88.2352941176471</v>
      </c>
    </row>
    <row r="784" customFormat="false" ht="12.75" hidden="false" customHeight="false" outlineLevel="0" collapsed="false">
      <c r="A784" s="0" t="n">
        <v>484.31954978462</v>
      </c>
      <c r="B784" s="32" t="n">
        <v>25</v>
      </c>
      <c r="C784" s="32" t="n">
        <v>17</v>
      </c>
      <c r="D784" s="32" t="n">
        <v>4</v>
      </c>
      <c r="E784" s="32" t="n">
        <f aca="false">100-(C784*100/B784)</f>
        <v>32</v>
      </c>
      <c r="F784" s="32" t="n">
        <f aca="false">100-(D784*100/B784)</f>
        <v>84</v>
      </c>
    </row>
    <row r="785" customFormat="false" ht="12.75" hidden="false" customHeight="false" outlineLevel="0" collapsed="false">
      <c r="A785" s="0" t="n">
        <v>484.391331541176</v>
      </c>
      <c r="B785" s="32" t="n">
        <v>15</v>
      </c>
      <c r="C785" s="32" t="n">
        <v>9</v>
      </c>
      <c r="D785" s="32" t="n">
        <v>3</v>
      </c>
      <c r="E785" s="32" t="n">
        <f aca="false">100-(C785*100/B785)</f>
        <v>40</v>
      </c>
      <c r="F785" s="32" t="n">
        <f aca="false">100-(D785*100/B785)</f>
        <v>80</v>
      </c>
    </row>
    <row r="786" customFormat="false" ht="12.75" hidden="false" customHeight="false" outlineLevel="0" collapsed="false">
      <c r="A786" s="0" t="n">
        <v>486.188860980923</v>
      </c>
      <c r="B786" s="32" t="n">
        <v>53</v>
      </c>
      <c r="C786" s="32" t="n">
        <v>35</v>
      </c>
      <c r="D786" s="32" t="n">
        <v>7</v>
      </c>
      <c r="E786" s="32" t="n">
        <f aca="false">100-(C786*100/B786)</f>
        <v>33.9622641509434</v>
      </c>
      <c r="F786" s="32" t="n">
        <f aca="false">100-(D786*100/B786)</f>
        <v>86.7924528301887</v>
      </c>
    </row>
    <row r="787" customFormat="false" ht="12.75" hidden="false" customHeight="false" outlineLevel="0" collapsed="false">
      <c r="A787" s="0" t="n">
        <v>486.225822942084</v>
      </c>
      <c r="B787" s="32" t="n">
        <v>52</v>
      </c>
      <c r="C787" s="32" t="n">
        <v>30</v>
      </c>
      <c r="D787" s="32" t="n">
        <v>8</v>
      </c>
      <c r="E787" s="32" t="n">
        <f aca="false">100-(C787*100/B787)</f>
        <v>42.3076923076923</v>
      </c>
      <c r="F787" s="32" t="n">
        <f aca="false">100-(D787*100/B787)</f>
        <v>84.6153846153846</v>
      </c>
    </row>
    <row r="788" customFormat="false" ht="12.75" hidden="false" customHeight="false" outlineLevel="0" collapsed="false">
      <c r="A788" s="0" t="n">
        <v>486.261040656156</v>
      </c>
      <c r="B788" s="32" t="n">
        <v>45</v>
      </c>
      <c r="C788" s="32" t="n">
        <v>22</v>
      </c>
      <c r="D788" s="32" t="n">
        <v>8</v>
      </c>
      <c r="E788" s="32" t="n">
        <f aca="false">100-(C788*100/B788)</f>
        <v>51.1111111111111</v>
      </c>
      <c r="F788" s="32" t="n">
        <f aca="false">100-(D788*100/B788)</f>
        <v>82.2222222222222</v>
      </c>
    </row>
    <row r="789" customFormat="false" ht="12.75" hidden="false" customHeight="false" outlineLevel="0" collapsed="false">
      <c r="A789" s="0" t="n">
        <v>486.334250266905</v>
      </c>
      <c r="B789" s="32" t="n">
        <v>22</v>
      </c>
      <c r="C789" s="32" t="n">
        <v>13</v>
      </c>
      <c r="D789" s="32" t="n">
        <v>2</v>
      </c>
      <c r="E789" s="32" t="n">
        <f aca="false">100-(C789*100/B789)</f>
        <v>40.9090909090909</v>
      </c>
      <c r="F789" s="32" t="n">
        <f aca="false">100-(D789*100/B789)</f>
        <v>90.9090909090909</v>
      </c>
    </row>
    <row r="790" customFormat="false" ht="12.75" hidden="false" customHeight="false" outlineLevel="0" collapsed="false">
      <c r="A790" s="0" t="n">
        <v>488.276729283497</v>
      </c>
      <c r="B790" s="32" t="n">
        <v>33</v>
      </c>
      <c r="C790" s="32" t="n">
        <v>22</v>
      </c>
      <c r="D790" s="32" t="n">
        <v>5</v>
      </c>
      <c r="E790" s="32" t="n">
        <f aca="false">100-(C790*100/B790)</f>
        <v>33.3333333333333</v>
      </c>
      <c r="F790" s="32" t="n">
        <f aca="false">100-(D790*100/B790)</f>
        <v>84.8484848484848</v>
      </c>
    </row>
    <row r="791" customFormat="false" ht="12.75" hidden="false" customHeight="false" outlineLevel="0" collapsed="false">
      <c r="A791" s="0" t="n">
        <v>488.350503455459</v>
      </c>
      <c r="B791" s="32" t="n">
        <v>25</v>
      </c>
      <c r="C791" s="32" t="n">
        <v>16</v>
      </c>
      <c r="D791" s="32" t="n">
        <v>4</v>
      </c>
      <c r="E791" s="32" t="n">
        <f aca="false">100-(C791*100/B791)</f>
        <v>36</v>
      </c>
      <c r="F791" s="32" t="n">
        <f aca="false">100-(D791*100/B791)</f>
        <v>84</v>
      </c>
    </row>
    <row r="792" customFormat="false" ht="12.75" hidden="false" customHeight="false" outlineLevel="0" collapsed="false">
      <c r="A792" s="0" t="n">
        <v>489.308434645832</v>
      </c>
      <c r="B792" s="32" t="n">
        <v>27</v>
      </c>
      <c r="C792" s="32" t="n">
        <v>17</v>
      </c>
      <c r="D792" s="32" t="n">
        <v>4</v>
      </c>
      <c r="E792" s="32" t="n">
        <f aca="false">100-(C792*100/B792)</f>
        <v>37.037037037037</v>
      </c>
      <c r="F792" s="32" t="n">
        <f aca="false">100-(D792*100/B792)</f>
        <v>85.1851851851852</v>
      </c>
    </row>
    <row r="793" customFormat="false" ht="12.75" hidden="false" customHeight="false" outlineLevel="0" collapsed="false">
      <c r="A793" s="0" t="n">
        <v>491.251948263879</v>
      </c>
      <c r="B793" s="32" t="n">
        <v>55</v>
      </c>
      <c r="C793" s="32" t="n">
        <v>27</v>
      </c>
      <c r="D793" s="32" t="n">
        <v>10</v>
      </c>
      <c r="E793" s="32" t="n">
        <f aca="false">100-(C793*100/B793)</f>
        <v>50.9090909090909</v>
      </c>
      <c r="F793" s="32" t="n">
        <f aca="false">100-(D793*100/B793)</f>
        <v>81.8181818181818</v>
      </c>
    </row>
    <row r="794" customFormat="false" ht="12.75" hidden="false" customHeight="false" outlineLevel="0" collapsed="false">
      <c r="A794" s="0" t="n">
        <v>491.270664183429</v>
      </c>
      <c r="B794" s="32" t="n">
        <v>46</v>
      </c>
      <c r="C794" s="32" t="n">
        <v>23</v>
      </c>
      <c r="D794" s="32" t="n">
        <v>9</v>
      </c>
      <c r="E794" s="32" t="n">
        <f aca="false">100-(C794*100/B794)</f>
        <v>50</v>
      </c>
      <c r="F794" s="32" t="n">
        <f aca="false">100-(D794*100/B794)</f>
        <v>80.4347826086957</v>
      </c>
    </row>
    <row r="795" customFormat="false" ht="12.75" hidden="false" customHeight="false" outlineLevel="0" collapsed="false">
      <c r="A795" s="0" t="n">
        <v>492.200019537321</v>
      </c>
      <c r="B795" s="32" t="n">
        <v>71</v>
      </c>
      <c r="C795" s="32" t="n">
        <v>39</v>
      </c>
      <c r="D795" s="32" t="n">
        <v>12</v>
      </c>
      <c r="E795" s="32" t="n">
        <f aca="false">100-(C795*100/B795)</f>
        <v>45.0704225352113</v>
      </c>
      <c r="F795" s="32" t="n">
        <f aca="false">100-(D795*100/B795)</f>
        <v>83.0985915492958</v>
      </c>
    </row>
    <row r="796" customFormat="false" ht="12.75" hidden="false" customHeight="false" outlineLevel="0" collapsed="false">
      <c r="A796" s="0" t="n">
        <v>492.235897045324</v>
      </c>
      <c r="B796" s="32" t="n">
        <v>51</v>
      </c>
      <c r="C796" s="32" t="n">
        <v>34</v>
      </c>
      <c r="D796" s="32" t="n">
        <v>12</v>
      </c>
      <c r="E796" s="32" t="n">
        <f aca="false">100-(C796*100/B796)</f>
        <v>33.3333333333333</v>
      </c>
      <c r="F796" s="32" t="n">
        <f aca="false">100-(D796*100/B796)</f>
        <v>76.4705882352941</v>
      </c>
    </row>
    <row r="797" customFormat="false" ht="12.75" hidden="false" customHeight="false" outlineLevel="0" collapsed="false">
      <c r="A797" s="0" t="n">
        <v>492.307732434619</v>
      </c>
      <c r="B797" s="32" t="n">
        <v>38</v>
      </c>
      <c r="C797" s="32" t="n">
        <v>20</v>
      </c>
      <c r="D797" s="32" t="n">
        <v>8</v>
      </c>
      <c r="E797" s="32" t="n">
        <f aca="false">100-(C797*100/B797)</f>
        <v>47.3684210526316</v>
      </c>
      <c r="F797" s="32" t="n">
        <f aca="false">100-(D797*100/B797)</f>
        <v>78.9473684210526</v>
      </c>
    </row>
    <row r="798" customFormat="false" ht="12.75" hidden="false" customHeight="false" outlineLevel="0" collapsed="false">
      <c r="A798" s="0" t="n">
        <v>494.142499164413</v>
      </c>
      <c r="B798" s="32" t="n">
        <v>100</v>
      </c>
      <c r="C798" s="32" t="n">
        <v>53</v>
      </c>
      <c r="D798" s="32" t="n">
        <v>16</v>
      </c>
      <c r="E798" s="32" t="n">
        <f aca="false">100-(C798*100/B798)</f>
        <v>47</v>
      </c>
      <c r="F798" s="32" t="n">
        <f aca="false">100-(D798*100/B798)</f>
        <v>84</v>
      </c>
    </row>
    <row r="799" customFormat="false" ht="12.75" hidden="false" customHeight="false" outlineLevel="0" collapsed="false">
      <c r="A799" s="0" t="n">
        <v>494.251507118733</v>
      </c>
      <c r="B799" s="32" t="n">
        <v>56</v>
      </c>
      <c r="C799" s="32" t="n">
        <v>29</v>
      </c>
      <c r="D799" s="32" t="n">
        <v>12</v>
      </c>
      <c r="E799" s="32" t="n">
        <f aca="false">100-(C799*100/B799)</f>
        <v>48.2142857142857</v>
      </c>
      <c r="F799" s="32" t="n">
        <f aca="false">100-(D799*100/B799)</f>
        <v>78.5714285714286</v>
      </c>
    </row>
    <row r="800" customFormat="false" ht="12.75" hidden="false" customHeight="false" outlineLevel="0" collapsed="false">
      <c r="A800" s="0" t="n">
        <v>494.314728375587</v>
      </c>
      <c r="B800" s="32" t="n">
        <v>31</v>
      </c>
      <c r="C800" s="32" t="n">
        <v>20</v>
      </c>
      <c r="D800" s="32" t="n">
        <v>5</v>
      </c>
      <c r="E800" s="32" t="n">
        <f aca="false">100-(C800*100/B800)</f>
        <v>35.4838709677419</v>
      </c>
      <c r="F800" s="32" t="n">
        <f aca="false">100-(D800*100/B800)</f>
        <v>83.8709677419355</v>
      </c>
    </row>
    <row r="801" customFormat="false" ht="12.75" hidden="false" customHeight="false" outlineLevel="0" collapsed="false">
      <c r="A801" s="0" t="n">
        <v>495.269644306812</v>
      </c>
      <c r="B801" s="32" t="n">
        <v>59</v>
      </c>
      <c r="C801" s="32" t="n">
        <v>25</v>
      </c>
      <c r="D801" s="32" t="n">
        <v>10</v>
      </c>
      <c r="E801" s="32" t="n">
        <f aca="false">100-(C801*100/B801)</f>
        <v>57.6271186440678</v>
      </c>
      <c r="F801" s="32" t="n">
        <f aca="false">100-(D801*100/B801)</f>
        <v>83.0508474576271</v>
      </c>
    </row>
    <row r="802" customFormat="false" ht="12.75" hidden="false" customHeight="false" outlineLevel="0" collapsed="false">
      <c r="A802" s="0" t="n">
        <v>496.158776169422</v>
      </c>
      <c r="B802" s="32" t="n">
        <v>93</v>
      </c>
      <c r="C802" s="32" t="n">
        <v>51</v>
      </c>
      <c r="D802" s="32" t="n">
        <v>14</v>
      </c>
      <c r="E802" s="32" t="n">
        <f aca="false">100-(C802*100/B802)</f>
        <v>45.1612903225807</v>
      </c>
      <c r="F802" s="32" t="n">
        <f aca="false">100-(D802*100/B802)</f>
        <v>84.9462365591398</v>
      </c>
    </row>
    <row r="803" customFormat="false" ht="12.75" hidden="false" customHeight="false" outlineLevel="0" collapsed="false">
      <c r="A803" s="0" t="n">
        <v>496.215318699317</v>
      </c>
      <c r="B803" s="32" t="n">
        <v>97</v>
      </c>
      <c r="C803" s="32" t="n">
        <v>39</v>
      </c>
      <c r="D803" s="32" t="n">
        <v>17</v>
      </c>
      <c r="E803" s="32" t="n">
        <f aca="false">100-(C803*100/B803)</f>
        <v>59.7938144329897</v>
      </c>
      <c r="F803" s="32" t="n">
        <f aca="false">100-(D803*100/B803)</f>
        <v>82.4742268041237</v>
      </c>
    </row>
    <row r="804" customFormat="false" ht="12.75" hidden="false" customHeight="false" outlineLevel="0" collapsed="false">
      <c r="A804" s="0" t="n">
        <v>496.267402203229</v>
      </c>
      <c r="B804" s="32" t="n">
        <v>51</v>
      </c>
      <c r="C804" s="32" t="n">
        <v>28</v>
      </c>
      <c r="D804" s="32" t="n">
        <v>10</v>
      </c>
      <c r="E804" s="32" t="n">
        <f aca="false">100-(C804*100/B804)</f>
        <v>45.0980392156863</v>
      </c>
      <c r="F804" s="32" t="n">
        <f aca="false">100-(D804*100/B804)</f>
        <v>80.3921568627451</v>
      </c>
    </row>
    <row r="805" customFormat="false" ht="12.75" hidden="false" customHeight="false" outlineLevel="0" collapsed="false">
      <c r="A805" s="0" t="n">
        <v>496.282894154518</v>
      </c>
      <c r="B805" s="32" t="n">
        <v>34</v>
      </c>
      <c r="C805" s="32" t="n">
        <v>27</v>
      </c>
      <c r="D805" s="32" t="n">
        <v>3</v>
      </c>
      <c r="E805" s="32" t="n">
        <f aca="false">100-(C805*100/B805)</f>
        <v>20.5882352941177</v>
      </c>
      <c r="F805" s="32" t="n">
        <f aca="false">100-(D805*100/B805)</f>
        <v>91.1764705882353</v>
      </c>
    </row>
    <row r="806" customFormat="false" ht="12.75" hidden="false" customHeight="false" outlineLevel="0" collapsed="false">
      <c r="A806" s="0" t="n">
        <v>496.304514601062</v>
      </c>
      <c r="B806" s="32" t="n">
        <v>38</v>
      </c>
      <c r="C806" s="32" t="n">
        <v>21</v>
      </c>
      <c r="D806" s="32" t="n">
        <v>9</v>
      </c>
      <c r="E806" s="32" t="n">
        <f aca="false">100-(C806*100/B806)</f>
        <v>44.7368421052632</v>
      </c>
      <c r="F806" s="32" t="n">
        <f aca="false">100-(D806*100/B806)</f>
        <v>76.3157894736842</v>
      </c>
    </row>
    <row r="807" customFormat="false" ht="12.75" hidden="false" customHeight="false" outlineLevel="0" collapsed="false">
      <c r="A807" s="0" t="n">
        <v>498.225042271764</v>
      </c>
      <c r="B807" s="32" t="n">
        <v>63</v>
      </c>
      <c r="C807" s="32" t="n">
        <v>41</v>
      </c>
      <c r="D807" s="32" t="n">
        <v>10</v>
      </c>
      <c r="E807" s="32" t="n">
        <f aca="false">100-(C807*100/B807)</f>
        <v>34.9206349206349</v>
      </c>
      <c r="F807" s="32" t="n">
        <f aca="false">100-(D807*100/B807)</f>
        <v>84.1269841269841</v>
      </c>
    </row>
    <row r="808" customFormat="false" ht="12.75" hidden="false" customHeight="false" outlineLevel="0" collapsed="false">
      <c r="A808" s="0" t="n">
        <v>498.254114100277</v>
      </c>
      <c r="B808" s="32" t="n">
        <v>88</v>
      </c>
      <c r="C808" s="32" t="n">
        <v>33</v>
      </c>
      <c r="D808" s="32" t="n">
        <v>15</v>
      </c>
      <c r="E808" s="32" t="n">
        <f aca="false">100-(C808*100/B808)</f>
        <v>62.5</v>
      </c>
      <c r="F808" s="32" t="n">
        <f aca="false">100-(D808*100/B808)</f>
        <v>82.9545454545455</v>
      </c>
    </row>
    <row r="809" customFormat="false" ht="12.75" hidden="false" customHeight="false" outlineLevel="0" collapsed="false">
      <c r="A809" s="0" t="n">
        <v>498.261469720725</v>
      </c>
      <c r="B809" s="32" t="n">
        <v>50</v>
      </c>
      <c r="C809" s="32" t="n">
        <v>30</v>
      </c>
      <c r="D809" s="32" t="n">
        <v>8</v>
      </c>
      <c r="E809" s="32" t="n">
        <f aca="false">100-(C809*100/B809)</f>
        <v>40</v>
      </c>
      <c r="F809" s="32" t="n">
        <f aca="false">100-(D809*100/B809)</f>
        <v>84</v>
      </c>
    </row>
    <row r="810" customFormat="false" ht="12.75" hidden="false" customHeight="false" outlineLevel="0" collapsed="false">
      <c r="A810" s="0" t="n">
        <v>498.283256435815</v>
      </c>
      <c r="B810" s="32" t="n">
        <v>88</v>
      </c>
      <c r="C810" s="32" t="n">
        <v>26</v>
      </c>
      <c r="D810" s="32" t="n">
        <v>10</v>
      </c>
      <c r="E810" s="32" t="n">
        <f aca="false">100-(C810*100/B810)</f>
        <v>70.4545454545455</v>
      </c>
      <c r="F810" s="32" t="n">
        <f aca="false">100-(D810*100/B810)</f>
        <v>88.6363636363636</v>
      </c>
    </row>
    <row r="811" customFormat="false" ht="12.75" hidden="false" customHeight="false" outlineLevel="0" collapsed="false">
      <c r="A811" s="0" t="n">
        <v>498.298836590922</v>
      </c>
      <c r="B811" s="32" t="n">
        <v>35</v>
      </c>
      <c r="C811" s="32" t="n">
        <v>21</v>
      </c>
      <c r="D811" s="32" t="n">
        <v>4</v>
      </c>
      <c r="E811" s="32" t="n">
        <f aca="false">100-(C811*100/B811)</f>
        <v>40</v>
      </c>
      <c r="F811" s="32" t="n">
        <f aca="false">100-(D811*100/B811)</f>
        <v>88.5714285714286</v>
      </c>
    </row>
    <row r="812" customFormat="false" ht="12.75" hidden="false" customHeight="false" outlineLevel="0" collapsed="false">
      <c r="A812" s="0" t="n">
        <v>498.31938469789</v>
      </c>
      <c r="B812" s="32" t="n">
        <v>40</v>
      </c>
      <c r="C812" s="32" t="n">
        <v>24</v>
      </c>
      <c r="D812" s="32" t="n">
        <v>10</v>
      </c>
      <c r="E812" s="32" t="n">
        <f aca="false">100-(C812*100/B812)</f>
        <v>40</v>
      </c>
      <c r="F812" s="32" t="n">
        <f aca="false">100-(D812*100/B812)</f>
        <v>75</v>
      </c>
    </row>
    <row r="813" customFormat="false" ht="12.75" hidden="false" customHeight="false" outlineLevel="0" collapsed="false">
      <c r="A813" s="0" t="n">
        <v>498.369969805709</v>
      </c>
      <c r="B813" s="32" t="n">
        <v>17</v>
      </c>
      <c r="C813" s="32" t="n">
        <v>11</v>
      </c>
      <c r="D813" s="32" t="n">
        <v>3</v>
      </c>
      <c r="E813" s="32" t="n">
        <f aca="false">100-(C813*100/B813)</f>
        <v>35.2941176470588</v>
      </c>
      <c r="F813" s="32" t="n">
        <f aca="false">100-(D813*100/B813)</f>
        <v>82.3529411764706</v>
      </c>
    </row>
    <row r="814" customFormat="false" ht="12.75" hidden="false" customHeight="false" outlineLevel="0" collapsed="false">
      <c r="A814" s="0" t="n">
        <v>499.329760531263</v>
      </c>
      <c r="B814" s="32" t="n">
        <v>30</v>
      </c>
      <c r="C814" s="32" t="n">
        <v>15</v>
      </c>
      <c r="D814" s="32" t="n">
        <v>5</v>
      </c>
      <c r="E814" s="32" t="n">
        <f aca="false">100-(C814*100/B814)</f>
        <v>50</v>
      </c>
      <c r="F814" s="32" t="n">
        <f aca="false">100-(D814*100/B814)</f>
        <v>83.3333333333333</v>
      </c>
    </row>
    <row r="815" customFormat="false" ht="12.75" hidden="false" customHeight="false" outlineLevel="0" collapsed="false">
      <c r="A815" s="0" t="n">
        <v>500.152456560405</v>
      </c>
      <c r="B815" s="32" t="n">
        <v>99</v>
      </c>
      <c r="C815" s="32" t="n">
        <v>55</v>
      </c>
      <c r="D815" s="32" t="n">
        <v>17</v>
      </c>
      <c r="E815" s="32" t="n">
        <f aca="false">100-(C815*100/B815)</f>
        <v>44.4444444444444</v>
      </c>
      <c r="F815" s="32" t="n">
        <f aca="false">100-(D815*100/B815)</f>
        <v>82.8282828282828</v>
      </c>
    </row>
    <row r="816" customFormat="false" ht="12.75" hidden="false" customHeight="false" outlineLevel="0" collapsed="false">
      <c r="A816" s="0" t="n">
        <v>500.154130090731</v>
      </c>
      <c r="B816" s="32" t="n">
        <v>97</v>
      </c>
      <c r="C816" s="32" t="n">
        <v>52</v>
      </c>
      <c r="D816" s="32" t="n">
        <v>13</v>
      </c>
      <c r="E816" s="32" t="n">
        <f aca="false">100-(C816*100/B816)</f>
        <v>46.3917525773196</v>
      </c>
      <c r="F816" s="32" t="n">
        <f aca="false">100-(D816*100/B816)</f>
        <v>86.5979381443299</v>
      </c>
    </row>
    <row r="817" customFormat="false" ht="12.75" hidden="false" customHeight="false" outlineLevel="0" collapsed="false">
      <c r="A817" s="0" t="n">
        <v>500.386575658458</v>
      </c>
      <c r="B817" s="32" t="n">
        <v>18</v>
      </c>
      <c r="C817" s="32" t="n">
        <v>11</v>
      </c>
      <c r="D817" s="32" t="n">
        <v>3</v>
      </c>
      <c r="E817" s="32" t="n">
        <f aca="false">100-(C817*100/B817)</f>
        <v>38.8888888888889</v>
      </c>
      <c r="F817" s="32" t="n">
        <f aca="false">100-(D817*100/B817)</f>
        <v>83.3333333333333</v>
      </c>
    </row>
    <row r="818" customFormat="false" ht="12.75" hidden="false" customHeight="false" outlineLevel="0" collapsed="false">
      <c r="A818" s="0" t="n">
        <v>502.183726296963</v>
      </c>
      <c r="B818" s="32" t="n">
        <v>66</v>
      </c>
      <c r="C818" s="32" t="n">
        <v>45</v>
      </c>
      <c r="D818" s="32" t="n">
        <v>8</v>
      </c>
      <c r="E818" s="32" t="n">
        <f aca="false">100-(C818*100/B818)</f>
        <v>31.8181818181818</v>
      </c>
      <c r="F818" s="32" t="n">
        <f aca="false">100-(D818*100/B818)</f>
        <v>87.8787878787879</v>
      </c>
    </row>
    <row r="819" customFormat="false" ht="12.75" hidden="false" customHeight="false" outlineLevel="0" collapsed="false">
      <c r="A819" s="0" t="n">
        <v>502.241604006115</v>
      </c>
      <c r="B819" s="32" t="n">
        <v>65</v>
      </c>
      <c r="C819" s="32" t="n">
        <v>40</v>
      </c>
      <c r="D819" s="32" t="n">
        <v>11</v>
      </c>
      <c r="E819" s="32" t="n">
        <f aca="false">100-(C819*100/B819)</f>
        <v>38.4615384615385</v>
      </c>
      <c r="F819" s="32" t="n">
        <f aca="false">100-(D819*100/B819)</f>
        <v>83.0769230769231</v>
      </c>
    </row>
    <row r="820" customFormat="false" ht="12.75" hidden="false" customHeight="false" outlineLevel="0" collapsed="false">
      <c r="A820" s="0" t="n">
        <v>502.249599776113</v>
      </c>
      <c r="B820" s="32" t="n">
        <v>99</v>
      </c>
      <c r="C820" s="32" t="n">
        <v>38</v>
      </c>
      <c r="D820" s="32" t="n">
        <v>15</v>
      </c>
      <c r="E820" s="32" t="n">
        <f aca="false">100-(C820*100/B820)</f>
        <v>61.6161616161616</v>
      </c>
      <c r="F820" s="32" t="n">
        <f aca="false">100-(D820*100/B820)</f>
        <v>84.8484848484848</v>
      </c>
    </row>
    <row r="821" customFormat="false" ht="12.75" hidden="false" customHeight="false" outlineLevel="0" collapsed="false">
      <c r="A821" s="0" t="n">
        <v>502.293742725436</v>
      </c>
      <c r="B821" s="32" t="n">
        <v>39</v>
      </c>
      <c r="C821" s="32" t="n">
        <v>26</v>
      </c>
      <c r="D821" s="32" t="n">
        <v>5</v>
      </c>
      <c r="E821" s="32" t="n">
        <f aca="false">100-(C821*100/B821)</f>
        <v>33.3333333333333</v>
      </c>
      <c r="F821" s="32" t="n">
        <f aca="false">100-(D821*100/B821)</f>
        <v>87.1794871794872</v>
      </c>
    </row>
    <row r="822" customFormat="false" ht="12.75" hidden="false" customHeight="false" outlineLevel="0" collapsed="false">
      <c r="A822" s="0" t="n">
        <v>504.168918956</v>
      </c>
      <c r="B822" s="32" t="n">
        <v>160</v>
      </c>
      <c r="C822" s="32" t="n">
        <v>57</v>
      </c>
      <c r="D822" s="32" t="n">
        <v>18</v>
      </c>
      <c r="E822" s="32" t="n">
        <f aca="false">100-(C822*100/B822)</f>
        <v>64.375</v>
      </c>
      <c r="F822" s="32" t="n">
        <f aca="false">100-(D822*100/B822)</f>
        <v>88.75</v>
      </c>
    </row>
    <row r="823" customFormat="false" ht="12.75" hidden="false" customHeight="false" outlineLevel="0" collapsed="false">
      <c r="A823" s="0" t="n">
        <v>504.344720732184</v>
      </c>
      <c r="B823" s="32" t="n">
        <v>29</v>
      </c>
      <c r="C823" s="32" t="n">
        <v>18</v>
      </c>
      <c r="D823" s="32" t="n">
        <v>4</v>
      </c>
      <c r="E823" s="32" t="n">
        <f aca="false">100-(C823*100/B823)</f>
        <v>37.9310344827586</v>
      </c>
      <c r="F823" s="32" t="n">
        <f aca="false">100-(D823*100/B823)</f>
        <v>86.2068965517241</v>
      </c>
    </row>
    <row r="824" customFormat="false" ht="12.75" hidden="false" customHeight="false" outlineLevel="0" collapsed="false">
      <c r="A824" s="0" t="n">
        <v>505.340543039357</v>
      </c>
      <c r="B824" s="32" t="n">
        <v>31</v>
      </c>
      <c r="C824" s="32" t="n">
        <v>15</v>
      </c>
      <c r="D824" s="32" t="n">
        <v>6</v>
      </c>
      <c r="E824" s="32" t="n">
        <f aca="false">100-(C824*100/B824)</f>
        <v>51.6129032258065</v>
      </c>
      <c r="F824" s="32" t="n">
        <f aca="false">100-(D824*100/B824)</f>
        <v>80.6451612903226</v>
      </c>
    </row>
    <row r="825" customFormat="false" ht="12.75" hidden="false" customHeight="false" outlineLevel="0" collapsed="false">
      <c r="A825" s="0" t="n">
        <v>506.142119785057</v>
      </c>
      <c r="B825" s="32" t="n">
        <v>127</v>
      </c>
      <c r="C825" s="32" t="n">
        <v>58</v>
      </c>
      <c r="D825" s="32" t="n">
        <v>18</v>
      </c>
      <c r="E825" s="32" t="n">
        <f aca="false">100-(C825*100/B825)</f>
        <v>54.3307086614173</v>
      </c>
      <c r="F825" s="32" t="n">
        <f aca="false">100-(D825*100/B825)</f>
        <v>85.8267716535433</v>
      </c>
    </row>
    <row r="826" customFormat="false" ht="12.75" hidden="false" customHeight="false" outlineLevel="0" collapsed="false">
      <c r="A826" s="0" t="n">
        <v>506.288646459116</v>
      </c>
      <c r="B826" s="32" t="n">
        <v>46</v>
      </c>
      <c r="C826" s="32" t="n">
        <v>31</v>
      </c>
      <c r="D826" s="32" t="n">
        <v>6</v>
      </c>
      <c r="E826" s="32" t="n">
        <f aca="false">100-(C826*100/B826)</f>
        <v>32.6086956521739</v>
      </c>
      <c r="F826" s="32" t="n">
        <f aca="false">100-(D826*100/B826)</f>
        <v>86.9565217391304</v>
      </c>
    </row>
    <row r="827" customFormat="false" ht="12.75" hidden="false" customHeight="false" outlineLevel="0" collapsed="false">
      <c r="A827" s="0" t="n">
        <v>506.322618152486</v>
      </c>
      <c r="B827" s="32" t="n">
        <v>38</v>
      </c>
      <c r="C827" s="32" t="n">
        <v>21</v>
      </c>
      <c r="D827" s="32" t="n">
        <v>7</v>
      </c>
      <c r="E827" s="32" t="n">
        <f aca="false">100-(C827*100/B827)</f>
        <v>44.7368421052632</v>
      </c>
      <c r="F827" s="32" t="n">
        <f aca="false">100-(D827*100/B827)</f>
        <v>81.5789473684211</v>
      </c>
    </row>
    <row r="828" customFormat="false" ht="12.75" hidden="false" customHeight="false" outlineLevel="0" collapsed="false">
      <c r="A828" s="0" t="n">
        <v>508.194553763472</v>
      </c>
      <c r="B828" s="32" t="n">
        <v>85</v>
      </c>
      <c r="C828" s="32" t="n">
        <v>47</v>
      </c>
      <c r="D828" s="32" t="n">
        <v>13</v>
      </c>
      <c r="E828" s="32" t="n">
        <f aca="false">100-(C828*100/B828)</f>
        <v>44.7058823529412</v>
      </c>
      <c r="F828" s="32" t="n">
        <f aca="false">100-(D828*100/B828)</f>
        <v>84.7058823529412</v>
      </c>
    </row>
    <row r="829" customFormat="false" ht="12.75" hidden="false" customHeight="false" outlineLevel="0" collapsed="false">
      <c r="A829" s="0" t="n">
        <v>508.22980413008</v>
      </c>
      <c r="B829" s="32" t="n">
        <v>56</v>
      </c>
      <c r="C829" s="32" t="n">
        <v>37</v>
      </c>
      <c r="D829" s="32" t="n">
        <v>10</v>
      </c>
      <c r="E829" s="32" t="n">
        <f aca="false">100-(C829*100/B829)</f>
        <v>33.9285714285714</v>
      </c>
      <c r="F829" s="32" t="n">
        <f aca="false">100-(D829*100/B829)</f>
        <v>82.1428571428571</v>
      </c>
    </row>
    <row r="830" customFormat="false" ht="12.75" hidden="false" customHeight="false" outlineLevel="0" collapsed="false">
      <c r="A830" s="0" t="n">
        <v>508.267689806717</v>
      </c>
      <c r="B830" s="32" t="n">
        <v>50</v>
      </c>
      <c r="C830" s="32" t="n">
        <v>32</v>
      </c>
      <c r="D830" s="32" t="n">
        <v>8</v>
      </c>
      <c r="E830" s="32" t="n">
        <f aca="false">100-(C830*100/B830)</f>
        <v>36</v>
      </c>
      <c r="F830" s="32" t="n">
        <f aca="false">100-(D830*100/B830)</f>
        <v>84</v>
      </c>
    </row>
    <row r="831" customFormat="false" ht="12.75" hidden="false" customHeight="false" outlineLevel="0" collapsed="false">
      <c r="A831" s="0" t="n">
        <v>508.377220458323</v>
      </c>
      <c r="B831" s="32" t="n">
        <v>26</v>
      </c>
      <c r="C831" s="32" t="n">
        <v>16</v>
      </c>
      <c r="D831" s="32" t="n">
        <v>4</v>
      </c>
      <c r="E831" s="32" t="n">
        <f aca="false">100-(C831*100/B831)</f>
        <v>38.4615384615385</v>
      </c>
      <c r="F831" s="32" t="n">
        <f aca="false">100-(D831*100/B831)</f>
        <v>84.6153846153846</v>
      </c>
    </row>
    <row r="832" customFormat="false" ht="12.75" hidden="false" customHeight="false" outlineLevel="0" collapsed="false">
      <c r="A832" s="0" t="n">
        <v>509.3842193413</v>
      </c>
      <c r="B832" s="32" t="n">
        <v>30</v>
      </c>
      <c r="C832" s="32" t="n">
        <v>12</v>
      </c>
      <c r="D832" s="32" t="n">
        <v>6</v>
      </c>
      <c r="E832" s="32" t="n">
        <f aca="false">100-(C832*100/B832)</f>
        <v>60</v>
      </c>
      <c r="F832" s="32" t="n">
        <f aca="false">100-(D832*100/B832)</f>
        <v>80</v>
      </c>
    </row>
    <row r="833" customFormat="false" ht="12.75" hidden="false" customHeight="false" outlineLevel="0" collapsed="false">
      <c r="A833" s="0" t="n">
        <v>510.132177943258</v>
      </c>
      <c r="B833" s="32" t="n">
        <v>68</v>
      </c>
      <c r="C833" s="32" t="n">
        <v>61</v>
      </c>
      <c r="D833" s="32" t="n">
        <v>11</v>
      </c>
      <c r="E833" s="32" t="n">
        <f aca="false">100-(C833*100/B833)</f>
        <v>10.2941176470588</v>
      </c>
      <c r="F833" s="32" t="n">
        <f aca="false">100-(D833*100/B833)</f>
        <v>83.8235294117647</v>
      </c>
    </row>
    <row r="834" customFormat="false" ht="12.75" hidden="false" customHeight="false" outlineLevel="0" collapsed="false">
      <c r="A834" s="0" t="n">
        <v>510.262125985065</v>
      </c>
      <c r="B834" s="32" t="n">
        <v>47</v>
      </c>
      <c r="C834" s="32" t="n">
        <v>34</v>
      </c>
      <c r="D834" s="32" t="n">
        <v>7</v>
      </c>
      <c r="E834" s="32" t="n">
        <f aca="false">100-(C834*100/B834)</f>
        <v>27.6595744680851</v>
      </c>
      <c r="F834" s="32" t="n">
        <f aca="false">100-(D834*100/B834)</f>
        <v>85.1063829787234</v>
      </c>
    </row>
    <row r="835" customFormat="false" ht="12.75" hidden="false" customHeight="false" outlineLevel="0" collapsed="false">
      <c r="A835" s="0" t="n">
        <v>510.26619117827</v>
      </c>
      <c r="B835" s="32" t="n">
        <v>54</v>
      </c>
      <c r="C835" s="32" t="n">
        <v>33</v>
      </c>
      <c r="D835" s="32" t="n">
        <v>5</v>
      </c>
      <c r="E835" s="32" t="n">
        <f aca="false">100-(C835*100/B835)</f>
        <v>38.8888888888889</v>
      </c>
      <c r="F835" s="32" t="n">
        <f aca="false">100-(D835*100/B835)</f>
        <v>90.7407407407407</v>
      </c>
    </row>
    <row r="836" customFormat="false" ht="12.75" hidden="false" customHeight="false" outlineLevel="0" collapsed="false">
      <c r="A836" s="0" t="n">
        <v>510.291362146562</v>
      </c>
      <c r="B836" s="32" t="n">
        <v>38</v>
      </c>
      <c r="C836" s="32" t="n">
        <v>28</v>
      </c>
      <c r="D836" s="32" t="n">
        <v>5</v>
      </c>
      <c r="E836" s="32" t="n">
        <f aca="false">100-(C836*100/B836)</f>
        <v>26.3157894736842</v>
      </c>
      <c r="F836" s="32" t="n">
        <f aca="false">100-(D836*100/B836)</f>
        <v>86.8421052631579</v>
      </c>
    </row>
    <row r="837" customFormat="false" ht="12.75" hidden="false" customHeight="false" outlineLevel="0" collapsed="false">
      <c r="A837" s="0" t="n">
        <v>510.5371069463</v>
      </c>
      <c r="B837" s="32" t="n">
        <v>4</v>
      </c>
      <c r="C837" s="32" t="n">
        <v>3</v>
      </c>
      <c r="D837" s="32" t="n">
        <v>3</v>
      </c>
      <c r="E837" s="32" t="n">
        <f aca="false">100-(C837*100/B837)</f>
        <v>25</v>
      </c>
      <c r="F837" s="32" t="n">
        <f aca="false">100-(D837*100/B837)</f>
        <v>25</v>
      </c>
    </row>
    <row r="838" customFormat="false" ht="12.75" hidden="false" customHeight="false" outlineLevel="0" collapsed="false">
      <c r="A838" s="0" t="n">
        <v>512.131531220654</v>
      </c>
      <c r="B838" s="32" t="n">
        <v>91</v>
      </c>
      <c r="C838" s="32" t="n">
        <v>64</v>
      </c>
      <c r="D838" s="32" t="n">
        <v>15</v>
      </c>
      <c r="E838" s="32" t="n">
        <f aca="false">100-(C838*100/B838)</f>
        <v>29.6703296703297</v>
      </c>
      <c r="F838" s="32" t="n">
        <f aca="false">100-(D838*100/B838)</f>
        <v>83.5164835164835</v>
      </c>
    </row>
    <row r="839" customFormat="false" ht="12.75" hidden="false" customHeight="false" outlineLevel="0" collapsed="false">
      <c r="A839" s="0" t="n">
        <v>512.183293458568</v>
      </c>
      <c r="B839" s="32" t="n">
        <v>51</v>
      </c>
      <c r="C839" s="32" t="n">
        <v>45</v>
      </c>
      <c r="D839" s="32" t="n">
        <v>6</v>
      </c>
      <c r="E839" s="32" t="n">
        <f aca="false">100-(C839*100/B839)</f>
        <v>11.7647058823529</v>
      </c>
      <c r="F839" s="32" t="n">
        <f aca="false">100-(D839*100/B839)</f>
        <v>88.2352941176471</v>
      </c>
    </row>
    <row r="840" customFormat="false" ht="12.75" hidden="false" customHeight="false" outlineLevel="0" collapsed="false">
      <c r="A840" s="0" t="n">
        <v>514.293402169182</v>
      </c>
      <c r="B840" s="32" t="n">
        <v>42</v>
      </c>
      <c r="C840" s="32" t="n">
        <v>26</v>
      </c>
      <c r="D840" s="32" t="n">
        <v>4</v>
      </c>
      <c r="E840" s="32" t="n">
        <f aca="false">100-(C840*100/B840)</f>
        <v>38.0952380952381</v>
      </c>
      <c r="F840" s="32" t="n">
        <f aca="false">100-(D840*100/B840)</f>
        <v>90.4761904761905</v>
      </c>
    </row>
    <row r="841" customFormat="false" ht="12.75" hidden="false" customHeight="false" outlineLevel="0" collapsed="false">
      <c r="A841" s="0" t="n">
        <v>515.324450793434</v>
      </c>
      <c r="B841" s="32" t="n">
        <v>27</v>
      </c>
      <c r="C841" s="32" t="n">
        <v>16</v>
      </c>
      <c r="D841" s="32" t="n">
        <v>3</v>
      </c>
      <c r="E841" s="32" t="n">
        <f aca="false">100-(C841*100/B841)</f>
        <v>40.7407407407407</v>
      </c>
      <c r="F841" s="32" t="n">
        <f aca="false">100-(D841*100/B841)</f>
        <v>88.8888888888889</v>
      </c>
    </row>
    <row r="842" customFormat="false" ht="12.75" hidden="false" customHeight="false" outlineLevel="0" collapsed="false">
      <c r="A842" s="0" t="n">
        <v>516.345146146483</v>
      </c>
      <c r="B842" s="32" t="n">
        <v>31</v>
      </c>
      <c r="C842" s="32" t="n">
        <v>19</v>
      </c>
      <c r="D842" s="32" t="n">
        <v>6</v>
      </c>
      <c r="E842" s="32" t="n">
        <f aca="false">100-(C842*100/B842)</f>
        <v>38.7096774193548</v>
      </c>
      <c r="F842" s="32" t="n">
        <f aca="false">100-(D842*100/B842)</f>
        <v>80.6451612903226</v>
      </c>
    </row>
    <row r="843" customFormat="false" ht="12.75" hidden="false" customHeight="false" outlineLevel="0" collapsed="false">
      <c r="A843" s="0" t="n">
        <v>518.28711373208</v>
      </c>
      <c r="B843" s="32" t="n">
        <v>45</v>
      </c>
      <c r="C843" s="32" t="n">
        <v>30</v>
      </c>
      <c r="D843" s="32" t="n">
        <v>11</v>
      </c>
      <c r="E843" s="32" t="n">
        <f aca="false">100-(C843*100/B843)</f>
        <v>33.3333333333333</v>
      </c>
      <c r="F843" s="32" t="n">
        <f aca="false">100-(D843*100/B843)</f>
        <v>75.5555555555556</v>
      </c>
    </row>
    <row r="844" customFormat="false" ht="12.75" hidden="false" customHeight="false" outlineLevel="0" collapsed="false">
      <c r="A844" s="0" t="n">
        <v>518.323090356872</v>
      </c>
      <c r="B844" s="32" t="n">
        <v>34</v>
      </c>
      <c r="C844" s="32" t="n">
        <v>23</v>
      </c>
      <c r="D844" s="32" t="n">
        <v>7</v>
      </c>
      <c r="E844" s="32" t="n">
        <f aca="false">100-(C844*100/B844)</f>
        <v>32.3529411764706</v>
      </c>
      <c r="F844" s="32" t="n">
        <f aca="false">100-(D844*100/B844)</f>
        <v>79.4117647058824</v>
      </c>
    </row>
    <row r="845" customFormat="false" ht="12.75" hidden="false" customHeight="false" outlineLevel="0" collapsed="false">
      <c r="A845" s="0" t="n">
        <v>520.121329486422</v>
      </c>
      <c r="B845" s="32" t="n">
        <v>155</v>
      </c>
      <c r="C845" s="32" t="n">
        <v>68</v>
      </c>
      <c r="D845" s="32" t="n">
        <v>22</v>
      </c>
      <c r="E845" s="32" t="n">
        <f aca="false">100-(C845*100/B845)</f>
        <v>56.1290322580645</v>
      </c>
      <c r="F845" s="32" t="n">
        <f aca="false">100-(D845*100/B845)</f>
        <v>85.8064516129032</v>
      </c>
    </row>
    <row r="846" customFormat="false" ht="12.75" hidden="false" customHeight="false" outlineLevel="0" collapsed="false">
      <c r="A846" s="0" t="n">
        <v>520.266821230382</v>
      </c>
      <c r="B846" s="32" t="n">
        <v>67</v>
      </c>
      <c r="C846" s="32" t="n">
        <v>36</v>
      </c>
      <c r="D846" s="32" t="n">
        <v>12</v>
      </c>
      <c r="E846" s="32" t="n">
        <f aca="false">100-(C846*100/B846)</f>
        <v>46.2686567164179</v>
      </c>
      <c r="F846" s="32" t="n">
        <f aca="false">100-(D846*100/B846)</f>
        <v>82.089552238806</v>
      </c>
    </row>
    <row r="847" customFormat="false" ht="12.75" hidden="false" customHeight="false" outlineLevel="0" collapsed="false">
      <c r="A847" s="0" t="n">
        <v>520.339840167055</v>
      </c>
      <c r="B847" s="32" t="n">
        <v>39</v>
      </c>
      <c r="C847" s="32" t="n">
        <v>24</v>
      </c>
      <c r="D847" s="32" t="n">
        <v>7</v>
      </c>
      <c r="E847" s="32" t="n">
        <f aca="false">100-(C847*100/B847)</f>
        <v>38.4615384615385</v>
      </c>
      <c r="F847" s="32" t="n">
        <f aca="false">100-(D847*100/B847)</f>
        <v>82.051282051282</v>
      </c>
    </row>
    <row r="848" customFormat="false" ht="12.75" hidden="false" customHeight="false" outlineLevel="0" collapsed="false">
      <c r="A848" s="0" t="n">
        <v>520.366900526664</v>
      </c>
      <c r="B848" s="32" t="n">
        <v>17</v>
      </c>
      <c r="C848" s="32" t="n">
        <v>16</v>
      </c>
      <c r="D848" s="32" t="n">
        <v>2</v>
      </c>
      <c r="E848" s="32" t="n">
        <f aca="false">100-(C848*100/B848)</f>
        <v>5.88235294117646</v>
      </c>
      <c r="F848" s="32" t="n">
        <f aca="false">100-(D848*100/B848)</f>
        <v>88.2352941176471</v>
      </c>
    </row>
    <row r="849" customFormat="false" ht="12.75" hidden="false" customHeight="false" outlineLevel="0" collapsed="false">
      <c r="A849" s="0" t="n">
        <v>521.264273545141</v>
      </c>
      <c r="B849" s="32" t="n">
        <v>54</v>
      </c>
      <c r="C849" s="32" t="n">
        <v>38</v>
      </c>
      <c r="D849" s="32" t="n">
        <v>8</v>
      </c>
      <c r="E849" s="32" t="n">
        <f aca="false">100-(C849*100/B849)</f>
        <v>29.6296296296296</v>
      </c>
      <c r="F849" s="32" t="n">
        <f aca="false">100-(D849*100/B849)</f>
        <v>85.1851851851852</v>
      </c>
    </row>
    <row r="850" customFormat="false" ht="12.75" hidden="false" customHeight="false" outlineLevel="0" collapsed="false">
      <c r="A850" s="0" t="n">
        <v>522.210219974473</v>
      </c>
      <c r="B850" s="32" t="n">
        <v>107</v>
      </c>
      <c r="C850" s="32" t="n">
        <v>50</v>
      </c>
      <c r="D850" s="32" t="n">
        <v>17</v>
      </c>
      <c r="E850" s="32" t="n">
        <f aca="false">100-(C850*100/B850)</f>
        <v>53.2710280373832</v>
      </c>
      <c r="F850" s="32" t="n">
        <f aca="false">100-(D850*100/B850)</f>
        <v>84.1121495327103</v>
      </c>
    </row>
    <row r="851" customFormat="false" ht="12.75" hidden="false" customHeight="false" outlineLevel="0" collapsed="false">
      <c r="A851" s="0" t="n">
        <v>522.283602251889</v>
      </c>
      <c r="B851" s="32" t="n">
        <v>67</v>
      </c>
      <c r="C851" s="32" t="n">
        <v>37</v>
      </c>
      <c r="D851" s="32" t="n">
        <v>13</v>
      </c>
      <c r="E851" s="32" t="n">
        <f aca="false">100-(C851*100/B851)</f>
        <v>44.7761194029851</v>
      </c>
      <c r="F851" s="32" t="n">
        <f aca="false">100-(D851*100/B851)</f>
        <v>80.5970149253731</v>
      </c>
    </row>
    <row r="852" customFormat="false" ht="12.75" hidden="false" customHeight="false" outlineLevel="0" collapsed="false">
      <c r="A852" s="0" t="n">
        <v>522.443856921072</v>
      </c>
      <c r="B852" s="32" t="n">
        <v>11</v>
      </c>
      <c r="C852" s="32" t="n">
        <v>9</v>
      </c>
      <c r="D852" s="32" t="n">
        <v>3</v>
      </c>
      <c r="E852" s="32" t="n">
        <f aca="false">100-(C852*100/B852)</f>
        <v>18.1818181818182</v>
      </c>
      <c r="F852" s="32" t="n">
        <f aca="false">100-(D852*100/B852)</f>
        <v>72.7272727272727</v>
      </c>
    </row>
    <row r="853" customFormat="false" ht="12.75" hidden="false" customHeight="false" outlineLevel="0" collapsed="false">
      <c r="A853" s="0" t="n">
        <v>524.288628300306</v>
      </c>
      <c r="B853" s="32" t="n">
        <v>49</v>
      </c>
      <c r="C853" s="32" t="n">
        <v>36</v>
      </c>
      <c r="D853" s="32" t="n">
        <v>6</v>
      </c>
      <c r="E853" s="32" t="n">
        <f aca="false">100-(C853*100/B853)</f>
        <v>26.530612244898</v>
      </c>
      <c r="F853" s="32" t="n">
        <f aca="false">100-(D853*100/B853)</f>
        <v>87.7551020408163</v>
      </c>
    </row>
    <row r="854" customFormat="false" ht="12.75" hidden="false" customHeight="false" outlineLevel="0" collapsed="false">
      <c r="A854" s="0" t="n">
        <v>525.285460254335</v>
      </c>
      <c r="B854" s="32" t="n">
        <v>1036</v>
      </c>
      <c r="C854" s="32" t="n">
        <v>245</v>
      </c>
      <c r="D854" s="32" t="n">
        <v>7</v>
      </c>
      <c r="E854" s="32" t="n">
        <f aca="false">100-(C854*100/B854)</f>
        <v>76.3513513513514</v>
      </c>
      <c r="F854" s="32" t="n">
        <f aca="false">100-(D854*100/B854)</f>
        <v>99.3243243243243</v>
      </c>
    </row>
    <row r="855" customFormat="false" ht="12.75" hidden="false" customHeight="false" outlineLevel="0" collapsed="false">
      <c r="A855" s="0" t="n">
        <v>526.286168355109</v>
      </c>
      <c r="B855" s="32" t="n">
        <v>49</v>
      </c>
      <c r="C855" s="32" t="n">
        <v>34</v>
      </c>
      <c r="D855" s="32" t="n">
        <v>6</v>
      </c>
      <c r="E855" s="32" t="n">
        <f aca="false">100-(C855*100/B855)</f>
        <v>30.6122448979592</v>
      </c>
      <c r="F855" s="32" t="n">
        <f aca="false">100-(D855*100/B855)</f>
        <v>87.7551020408163</v>
      </c>
    </row>
    <row r="856" customFormat="false" ht="12.75" hidden="false" customHeight="false" outlineLevel="0" collapsed="false">
      <c r="A856" s="0" t="n">
        <v>526.304485578786</v>
      </c>
      <c r="B856" s="32" t="n">
        <v>52</v>
      </c>
      <c r="C856" s="32" t="n">
        <v>31</v>
      </c>
      <c r="D856" s="32" t="n">
        <v>9</v>
      </c>
      <c r="E856" s="32" t="n">
        <f aca="false">100-(C856*100/B856)</f>
        <v>40.3846153846154</v>
      </c>
      <c r="F856" s="32" t="n">
        <f aca="false">100-(D856*100/B856)</f>
        <v>82.6923076923077</v>
      </c>
    </row>
    <row r="857" customFormat="false" ht="12.75" hidden="false" customHeight="false" outlineLevel="0" collapsed="false">
      <c r="A857" s="0" t="n">
        <v>528.142391313616</v>
      </c>
      <c r="B857" s="32" t="n">
        <v>71</v>
      </c>
      <c r="C857" s="32" t="n">
        <v>62</v>
      </c>
      <c r="D857" s="32" t="n">
        <v>11</v>
      </c>
      <c r="E857" s="32" t="n">
        <f aca="false">100-(C857*100/B857)</f>
        <v>12.6760563380282</v>
      </c>
      <c r="F857" s="32" t="n">
        <f aca="false">100-(D857*100/B857)</f>
        <v>84.5070422535211</v>
      </c>
    </row>
    <row r="858" customFormat="false" ht="12.75" hidden="false" customHeight="false" outlineLevel="0" collapsed="false">
      <c r="A858" s="0" t="n">
        <v>528.162360477911</v>
      </c>
      <c r="B858" s="32" t="n">
        <v>122</v>
      </c>
      <c r="C858" s="32" t="n">
        <v>69</v>
      </c>
      <c r="D858" s="32" t="n">
        <v>19</v>
      </c>
      <c r="E858" s="32" t="n">
        <f aca="false">100-(C858*100/B858)</f>
        <v>43.4426229508197</v>
      </c>
      <c r="F858" s="32" t="n">
        <f aca="false">100-(D858*100/B858)</f>
        <v>84.4262295081967</v>
      </c>
    </row>
    <row r="859" customFormat="false" ht="12.75" hidden="false" customHeight="false" outlineLevel="0" collapsed="false">
      <c r="A859" s="0" t="n">
        <v>528.257264175723</v>
      </c>
      <c r="B859" s="32" t="n">
        <v>77</v>
      </c>
      <c r="C859" s="32" t="n">
        <v>43</v>
      </c>
      <c r="D859" s="32" t="n">
        <v>15</v>
      </c>
      <c r="E859" s="32" t="n">
        <f aca="false">100-(C859*100/B859)</f>
        <v>44.1558441558442</v>
      </c>
      <c r="F859" s="32" t="n">
        <f aca="false">100-(D859*100/B859)</f>
        <v>80.5194805194805</v>
      </c>
    </row>
    <row r="860" customFormat="false" ht="12.75" hidden="false" customHeight="false" outlineLevel="0" collapsed="false">
      <c r="A860" s="0" t="n">
        <v>529.101022256796</v>
      </c>
      <c r="B860" s="32" t="n">
        <v>94</v>
      </c>
      <c r="C860" s="32" t="n">
        <v>66</v>
      </c>
      <c r="D860" s="32" t="n">
        <v>14</v>
      </c>
      <c r="E860" s="32" t="n">
        <f aca="false">100-(C860*100/B860)</f>
        <v>29.7872340425532</v>
      </c>
      <c r="F860" s="32" t="n">
        <f aca="false">100-(D860*100/B860)</f>
        <v>85.1063829787234</v>
      </c>
    </row>
    <row r="861" customFormat="false" ht="12.75" hidden="false" customHeight="false" outlineLevel="0" collapsed="false">
      <c r="A861" s="0" t="n">
        <v>529.13722997758</v>
      </c>
      <c r="B861" s="32" t="n">
        <v>65</v>
      </c>
      <c r="C861" s="32" t="n">
        <v>55</v>
      </c>
      <c r="D861" s="32" t="n">
        <v>10</v>
      </c>
      <c r="E861" s="32" t="n">
        <f aca="false">100-(C861*100/B861)</f>
        <v>15.3846153846154</v>
      </c>
      <c r="F861" s="32" t="n">
        <f aca="false">100-(D861*100/B861)</f>
        <v>84.6153846153846</v>
      </c>
    </row>
    <row r="862" customFormat="false" ht="12.75" hidden="false" customHeight="false" outlineLevel="0" collapsed="false">
      <c r="A862" s="0" t="n">
        <v>532.173355590732</v>
      </c>
      <c r="B862" s="32" t="n">
        <v>97</v>
      </c>
      <c r="C862" s="32" t="n">
        <v>65</v>
      </c>
      <c r="D862" s="32" t="n">
        <v>12</v>
      </c>
      <c r="E862" s="32" t="n">
        <f aca="false">100-(C862*100/B862)</f>
        <v>32.9896907216495</v>
      </c>
      <c r="F862" s="32" t="n">
        <f aca="false">100-(D862*100/B862)</f>
        <v>87.6288659793814</v>
      </c>
    </row>
    <row r="863" customFormat="false" ht="12.75" hidden="false" customHeight="false" outlineLevel="0" collapsed="false">
      <c r="A863" s="0" t="n">
        <v>534.319985629414</v>
      </c>
      <c r="B863" s="32" t="n">
        <v>47</v>
      </c>
      <c r="C863" s="32" t="n">
        <v>31</v>
      </c>
      <c r="D863" s="32" t="n">
        <v>10</v>
      </c>
      <c r="E863" s="32" t="n">
        <f aca="false">100-(C863*100/B863)</f>
        <v>34.0425531914894</v>
      </c>
      <c r="F863" s="32" t="n">
        <f aca="false">100-(D863*100/B863)</f>
        <v>78.7234042553192</v>
      </c>
    </row>
    <row r="864" customFormat="false" ht="12.75" hidden="false" customHeight="false" outlineLevel="0" collapsed="false">
      <c r="A864" s="0" t="n">
        <v>534.334278309431</v>
      </c>
      <c r="B864" s="32" t="n">
        <v>31</v>
      </c>
      <c r="C864" s="32" t="n">
        <v>25</v>
      </c>
      <c r="D864" s="32" t="n">
        <v>5</v>
      </c>
      <c r="E864" s="32" t="n">
        <f aca="false">100-(C864*100/B864)</f>
        <v>19.3548387096774</v>
      </c>
      <c r="F864" s="32" t="n">
        <f aca="false">100-(D864*100/B864)</f>
        <v>83.8709677419355</v>
      </c>
    </row>
    <row r="865" customFormat="false" ht="12.75" hidden="false" customHeight="false" outlineLevel="0" collapsed="false">
      <c r="A865" s="0" t="n">
        <v>534.381919110392</v>
      </c>
      <c r="B865" s="32" t="n">
        <v>22</v>
      </c>
      <c r="C865" s="32" t="n">
        <v>16</v>
      </c>
      <c r="D865" s="32" t="n">
        <v>1</v>
      </c>
      <c r="E865" s="32" t="n">
        <f aca="false">100-(C865*100/B865)</f>
        <v>27.2727272727273</v>
      </c>
      <c r="F865" s="32" t="n">
        <f aca="false">100-(D865*100/B865)</f>
        <v>95.4545454545455</v>
      </c>
    </row>
    <row r="866" customFormat="false" ht="12.75" hidden="false" customHeight="false" outlineLevel="0" collapsed="false">
      <c r="A866" s="0" t="n">
        <v>536.298274301023</v>
      </c>
      <c r="B866" s="32" t="n">
        <v>56</v>
      </c>
      <c r="C866" s="32" t="n">
        <v>36</v>
      </c>
      <c r="D866" s="32" t="n">
        <v>12</v>
      </c>
      <c r="E866" s="32" t="n">
        <f aca="false">100-(C866*100/B866)</f>
        <v>35.7142857142857</v>
      </c>
      <c r="F866" s="32" t="n">
        <f aca="false">100-(D866*100/B866)</f>
        <v>78.5714285714286</v>
      </c>
    </row>
    <row r="867" customFormat="false" ht="12.75" hidden="false" customHeight="false" outlineLevel="0" collapsed="false">
      <c r="A867" s="0" t="n">
        <v>538.277417388109</v>
      </c>
      <c r="B867" s="32" t="n">
        <v>74</v>
      </c>
      <c r="C867" s="32" t="n">
        <v>44</v>
      </c>
      <c r="D867" s="32" t="n">
        <v>14</v>
      </c>
      <c r="E867" s="32" t="n">
        <f aca="false">100-(C867*100/B867)</f>
        <v>40.5405405405405</v>
      </c>
      <c r="F867" s="32" t="n">
        <f aca="false">100-(D867*100/B867)</f>
        <v>81.0810810810811</v>
      </c>
    </row>
    <row r="868" customFormat="false" ht="12.75" hidden="false" customHeight="false" outlineLevel="0" collapsed="false">
      <c r="A868" s="0" t="n">
        <v>540.168886345964</v>
      </c>
      <c r="B868" s="32" t="n">
        <v>159</v>
      </c>
      <c r="C868" s="32" t="n">
        <v>77</v>
      </c>
      <c r="D868" s="32" t="n">
        <v>27</v>
      </c>
      <c r="E868" s="32" t="n">
        <f aca="false">100-(C868*100/B868)</f>
        <v>51.5723270440252</v>
      </c>
      <c r="F868" s="32" t="n">
        <f aca="false">100-(D868*100/B868)</f>
        <v>83.0188679245283</v>
      </c>
    </row>
    <row r="869" customFormat="false" ht="12.75" hidden="false" customHeight="false" outlineLevel="0" collapsed="false">
      <c r="A869" s="0" t="n">
        <v>541.074531799785</v>
      </c>
      <c r="B869" s="32" t="n">
        <v>219</v>
      </c>
      <c r="C869" s="32" t="n">
        <v>88</v>
      </c>
      <c r="D869" s="32" t="n">
        <v>22</v>
      </c>
      <c r="E869" s="32" t="n">
        <f aca="false">100-(C869*100/B869)</f>
        <v>59.8173515981735</v>
      </c>
      <c r="F869" s="32" t="n">
        <f aca="false">100-(D869*100/B869)</f>
        <v>89.9543378995434</v>
      </c>
    </row>
    <row r="870" customFormat="false" ht="12.75" hidden="false" customHeight="false" outlineLevel="0" collapsed="false">
      <c r="A870" s="0" t="n">
        <v>542.214543682215</v>
      </c>
      <c r="B870" s="32" t="n">
        <v>71</v>
      </c>
      <c r="C870" s="32" t="n">
        <v>52</v>
      </c>
      <c r="D870" s="32" t="n">
        <v>10</v>
      </c>
      <c r="E870" s="32" t="n">
        <f aca="false">100-(C870*100/B870)</f>
        <v>26.7605633802817</v>
      </c>
      <c r="F870" s="32" t="n">
        <f aca="false">100-(D870*100/B870)</f>
        <v>85.9154929577465</v>
      </c>
    </row>
    <row r="871" customFormat="false" ht="12.75" hidden="false" customHeight="false" outlineLevel="0" collapsed="false">
      <c r="A871" s="0" t="n">
        <v>543.715849713287</v>
      </c>
      <c r="B871" s="32" t="n">
        <v>4769</v>
      </c>
      <c r="C871" s="32" t="n">
        <v>460</v>
      </c>
      <c r="D871" s="32" t="n">
        <v>38</v>
      </c>
      <c r="E871" s="32" t="n">
        <f aca="false">100-(C871*100/B871)</f>
        <v>90.3543719857412</v>
      </c>
      <c r="F871" s="32" t="n">
        <f aca="false">100-(D871*100/B871)</f>
        <v>99.203187250996</v>
      </c>
    </row>
    <row r="872" customFormat="false" ht="12.75" hidden="false" customHeight="false" outlineLevel="0" collapsed="false">
      <c r="A872" s="0" t="n">
        <v>543.74181102313</v>
      </c>
      <c r="B872" s="32" t="n">
        <v>5983</v>
      </c>
      <c r="C872" s="32" t="n">
        <v>729</v>
      </c>
      <c r="D872" s="32" t="n">
        <v>26</v>
      </c>
      <c r="E872" s="32" t="n">
        <f aca="false">100-(C872*100/B872)</f>
        <v>87.8154771853585</v>
      </c>
      <c r="F872" s="32" t="n">
        <f aca="false">100-(D872*100/B872)</f>
        <v>99.5654354003009</v>
      </c>
    </row>
    <row r="873" customFormat="false" ht="12.75" hidden="false" customHeight="false" outlineLevel="0" collapsed="false">
      <c r="A873" s="0" t="n">
        <v>544.324701270611</v>
      </c>
      <c r="B873" s="32" t="n">
        <v>58</v>
      </c>
      <c r="C873" s="32" t="n">
        <v>36</v>
      </c>
      <c r="D873" s="32" t="n">
        <v>9</v>
      </c>
      <c r="E873" s="32" t="n">
        <f aca="false">100-(C873*100/B873)</f>
        <v>37.9310344827586</v>
      </c>
      <c r="F873" s="32" t="n">
        <f aca="false">100-(D873*100/B873)</f>
        <v>84.4827586206897</v>
      </c>
    </row>
    <row r="874" customFormat="false" ht="12.75" hidden="false" customHeight="false" outlineLevel="0" collapsed="false">
      <c r="A874" s="0" t="n">
        <v>544.340586129543</v>
      </c>
      <c r="B874" s="32" t="n">
        <v>43</v>
      </c>
      <c r="C874" s="32" t="n">
        <v>29</v>
      </c>
      <c r="D874" s="32" t="n">
        <v>8</v>
      </c>
      <c r="E874" s="32" t="n">
        <f aca="false">100-(C874*100/B874)</f>
        <v>32.5581395348837</v>
      </c>
      <c r="F874" s="32" t="n">
        <f aca="false">100-(D874*100/B874)</f>
        <v>81.3953488372093</v>
      </c>
    </row>
    <row r="875" customFormat="false" ht="12.75" hidden="false" customHeight="false" outlineLevel="0" collapsed="false">
      <c r="A875" s="0" t="n">
        <v>544.352594911432</v>
      </c>
      <c r="B875" s="32" t="n">
        <v>43</v>
      </c>
      <c r="C875" s="32" t="n">
        <v>33</v>
      </c>
      <c r="D875" s="32" t="n">
        <v>7</v>
      </c>
      <c r="E875" s="32" t="n">
        <f aca="false">100-(C875*100/B875)</f>
        <v>23.2558139534884</v>
      </c>
      <c r="F875" s="32" t="n">
        <f aca="false">100-(D875*100/B875)</f>
        <v>83.7209302325582</v>
      </c>
    </row>
    <row r="876" customFormat="false" ht="12.75" hidden="false" customHeight="false" outlineLevel="0" collapsed="false">
      <c r="A876" s="0" t="n">
        <v>544.485228238764</v>
      </c>
      <c r="B876" s="32" t="n">
        <v>14</v>
      </c>
      <c r="C876" s="32" t="n">
        <v>9</v>
      </c>
      <c r="D876" s="32" t="n">
        <v>3</v>
      </c>
      <c r="E876" s="32" t="n">
        <f aca="false">100-(C876*100/B876)</f>
        <v>35.7142857142857</v>
      </c>
      <c r="F876" s="32" t="n">
        <f aca="false">100-(D876*100/B876)</f>
        <v>78.5714285714286</v>
      </c>
    </row>
    <row r="877" customFormat="false" ht="12.75" hidden="false" customHeight="false" outlineLevel="0" collapsed="false">
      <c r="A877" s="0" t="n">
        <v>546.216062568051</v>
      </c>
      <c r="B877" s="32" t="n">
        <v>158</v>
      </c>
      <c r="C877" s="32" t="n">
        <v>69</v>
      </c>
      <c r="D877" s="32" t="n">
        <v>25</v>
      </c>
      <c r="E877" s="32" t="n">
        <f aca="false">100-(C877*100/B877)</f>
        <v>56.3291139240506</v>
      </c>
      <c r="F877" s="32" t="n">
        <f aca="false">100-(D877*100/B877)</f>
        <v>84.1772151898734</v>
      </c>
    </row>
    <row r="878" customFormat="false" ht="12.75" hidden="false" customHeight="false" outlineLevel="0" collapsed="false">
      <c r="A878" s="0" t="n">
        <v>546.283380832549</v>
      </c>
      <c r="B878" s="32" t="n">
        <v>62</v>
      </c>
      <c r="C878" s="32" t="n">
        <v>38</v>
      </c>
      <c r="D878" s="32" t="n">
        <v>9</v>
      </c>
      <c r="E878" s="32" t="n">
        <f aca="false">100-(C878*100/B878)</f>
        <v>38.7096774193548</v>
      </c>
      <c r="F878" s="32" t="n">
        <f aca="false">100-(D878*100/B878)</f>
        <v>85.4838709677419</v>
      </c>
    </row>
    <row r="879" customFormat="false" ht="12.75" hidden="false" customHeight="false" outlineLevel="0" collapsed="false">
      <c r="A879" s="0" t="n">
        <v>546.465204923671</v>
      </c>
      <c r="B879" s="32" t="n">
        <v>18</v>
      </c>
      <c r="C879" s="32" t="n">
        <v>13</v>
      </c>
      <c r="D879" s="32" t="n">
        <v>3</v>
      </c>
      <c r="E879" s="32" t="n">
        <f aca="false">100-(C879*100/B879)</f>
        <v>27.7777777777778</v>
      </c>
      <c r="F879" s="32" t="n">
        <f aca="false">100-(D879*100/B879)</f>
        <v>83.3333333333333</v>
      </c>
    </row>
    <row r="880" customFormat="false" ht="12.75" hidden="false" customHeight="false" outlineLevel="0" collapsed="false">
      <c r="A880" s="0" t="n">
        <v>547.858684203007</v>
      </c>
      <c r="B880" s="32" t="n">
        <v>9816</v>
      </c>
      <c r="C880" s="32" t="n">
        <v>2453</v>
      </c>
      <c r="D880" s="32" t="n">
        <v>475</v>
      </c>
      <c r="E880" s="32" t="n">
        <f aca="false">100-(C880*100/B880)</f>
        <v>75.0101874490628</v>
      </c>
      <c r="F880" s="32" t="n">
        <f aca="false">100-(D880*100/B880)</f>
        <v>95.1609616951915</v>
      </c>
    </row>
    <row r="881" customFormat="false" ht="12.75" hidden="false" customHeight="false" outlineLevel="0" collapsed="false">
      <c r="A881" s="0" t="n">
        <v>548.168357336194</v>
      </c>
      <c r="B881" s="32" t="n">
        <v>85</v>
      </c>
      <c r="C881" s="32" t="n">
        <v>71</v>
      </c>
      <c r="D881" s="32" t="n">
        <v>15</v>
      </c>
      <c r="E881" s="32" t="n">
        <f aca="false">100-(C881*100/B881)</f>
        <v>16.4705882352941</v>
      </c>
      <c r="F881" s="32" t="n">
        <f aca="false">100-(D881*100/B881)</f>
        <v>82.3529411764706</v>
      </c>
    </row>
    <row r="882" customFormat="false" ht="12.75" hidden="false" customHeight="false" outlineLevel="0" collapsed="false">
      <c r="A882" s="0" t="n">
        <v>548.189515818581</v>
      </c>
      <c r="B882" s="32" t="n">
        <v>102</v>
      </c>
      <c r="C882" s="32" t="n">
        <v>68</v>
      </c>
      <c r="D882" s="32" t="n">
        <v>17</v>
      </c>
      <c r="E882" s="32" t="n">
        <f aca="false">100-(C882*100/B882)</f>
        <v>33.3333333333333</v>
      </c>
      <c r="F882" s="32" t="n">
        <f aca="false">100-(D882*100/B882)</f>
        <v>83.3333333333333</v>
      </c>
    </row>
    <row r="883" customFormat="false" ht="12.75" hidden="false" customHeight="false" outlineLevel="0" collapsed="false">
      <c r="A883" s="0" t="n">
        <v>548.283707168736</v>
      </c>
      <c r="B883" s="32" t="n">
        <v>83</v>
      </c>
      <c r="C883" s="32" t="n">
        <v>54</v>
      </c>
      <c r="D883" s="32" t="n">
        <v>16</v>
      </c>
      <c r="E883" s="32" t="n">
        <f aca="false">100-(C883*100/B883)</f>
        <v>34.9397590361446</v>
      </c>
      <c r="F883" s="32" t="n">
        <f aca="false">100-(D883*100/B883)</f>
        <v>80.7228915662651</v>
      </c>
    </row>
    <row r="884" customFormat="false" ht="12.75" hidden="false" customHeight="false" outlineLevel="0" collapsed="false">
      <c r="A884" s="0" t="n">
        <v>548.371156320136</v>
      </c>
      <c r="B884" s="32" t="n">
        <v>39</v>
      </c>
      <c r="C884" s="32" t="n">
        <v>25</v>
      </c>
      <c r="D884" s="32" t="n">
        <v>6</v>
      </c>
      <c r="E884" s="32" t="n">
        <f aca="false">100-(C884*100/B884)</f>
        <v>35.8974358974359</v>
      </c>
      <c r="F884" s="32" t="n">
        <f aca="false">100-(D884*100/B884)</f>
        <v>84.6153846153846</v>
      </c>
    </row>
    <row r="885" customFormat="false" ht="12.75" hidden="false" customHeight="false" outlineLevel="0" collapsed="false">
      <c r="A885" s="0" t="n">
        <v>549.200295541528</v>
      </c>
      <c r="B885" s="32" t="n">
        <v>74</v>
      </c>
      <c r="C885" s="32" t="n">
        <v>57</v>
      </c>
      <c r="D885" s="32" t="n">
        <v>14</v>
      </c>
      <c r="E885" s="32" t="n">
        <f aca="false">100-(C885*100/B885)</f>
        <v>22.972972972973</v>
      </c>
      <c r="F885" s="32" t="n">
        <f aca="false">100-(D885*100/B885)</f>
        <v>81.0810810810811</v>
      </c>
    </row>
    <row r="886" customFormat="false" ht="12.75" hidden="false" customHeight="false" outlineLevel="0" collapsed="false">
      <c r="A886" s="0" t="n">
        <v>550.277410907878</v>
      </c>
      <c r="B886" s="32" t="n">
        <v>64</v>
      </c>
      <c r="C886" s="32" t="n">
        <v>45</v>
      </c>
      <c r="D886" s="32" t="n">
        <v>10</v>
      </c>
      <c r="E886" s="32" t="n">
        <f aca="false">100-(C886*100/B886)</f>
        <v>29.6875</v>
      </c>
      <c r="F886" s="32" t="n">
        <f aca="false">100-(D886*100/B886)</f>
        <v>84.375</v>
      </c>
    </row>
    <row r="887" customFormat="false" ht="12.75" hidden="false" customHeight="false" outlineLevel="0" collapsed="false">
      <c r="A887" s="0" t="n">
        <v>550.418387000351</v>
      </c>
      <c r="B887" s="32" t="n">
        <v>8</v>
      </c>
      <c r="C887" s="32" t="n">
        <v>8</v>
      </c>
      <c r="D887" s="32" t="n">
        <v>1</v>
      </c>
      <c r="E887" s="32" t="n">
        <f aca="false">100-(C887*100/B887)</f>
        <v>0</v>
      </c>
      <c r="F887" s="32" t="n">
        <f aca="false">100-(D887*100/B887)</f>
        <v>87.5</v>
      </c>
    </row>
    <row r="888" customFormat="false" ht="12.75" hidden="false" customHeight="false" outlineLevel="0" collapsed="false">
      <c r="A888" s="0" t="n">
        <v>552.297696771227</v>
      </c>
      <c r="B888" s="32" t="n">
        <v>1425</v>
      </c>
      <c r="C888" s="32" t="n">
        <v>359</v>
      </c>
      <c r="D888" s="32" t="n">
        <v>30</v>
      </c>
      <c r="E888" s="32" t="n">
        <f aca="false">100-(C888*100/B888)</f>
        <v>74.8070175438596</v>
      </c>
      <c r="F888" s="32" t="n">
        <f aca="false">100-(D888*100/B888)</f>
        <v>97.8947368421053</v>
      </c>
    </row>
    <row r="889" customFormat="false" ht="12.75" hidden="false" customHeight="false" outlineLevel="0" collapsed="false">
      <c r="A889" s="0" t="n">
        <v>552.433298020672</v>
      </c>
      <c r="B889" s="32" t="n">
        <v>6</v>
      </c>
      <c r="C889" s="32" t="n">
        <v>6</v>
      </c>
      <c r="D889" s="32" t="n">
        <v>1</v>
      </c>
      <c r="E889" s="32" t="n">
        <f aca="false">100-(C889*100/B889)</f>
        <v>0</v>
      </c>
      <c r="F889" s="32" t="n">
        <f aca="false">100-(D889*100/B889)</f>
        <v>83.3333333333333</v>
      </c>
    </row>
    <row r="890" customFormat="false" ht="12.75" hidden="false" customHeight="false" outlineLevel="0" collapsed="false">
      <c r="A890" s="0" t="n">
        <v>554.344538048786</v>
      </c>
      <c r="B890" s="32" t="n">
        <v>53</v>
      </c>
      <c r="C890" s="32" t="n">
        <v>34</v>
      </c>
      <c r="D890" s="32" t="n">
        <v>12</v>
      </c>
      <c r="E890" s="32" t="n">
        <f aca="false">100-(C890*100/B890)</f>
        <v>35.8490566037736</v>
      </c>
      <c r="F890" s="32" t="n">
        <f aca="false">100-(D890*100/B890)</f>
        <v>77.3584905660377</v>
      </c>
    </row>
    <row r="891" customFormat="false" ht="12.75" hidden="false" customHeight="false" outlineLevel="0" collapsed="false">
      <c r="A891" s="0" t="n">
        <v>557.28814254864</v>
      </c>
      <c r="B891" s="32" t="n">
        <v>104</v>
      </c>
      <c r="C891" s="32" t="n">
        <v>46</v>
      </c>
      <c r="D891" s="32" t="n">
        <v>18</v>
      </c>
      <c r="E891" s="32" t="n">
        <f aca="false">100-(C891*100/B891)</f>
        <v>55.7692307692308</v>
      </c>
      <c r="F891" s="32" t="n">
        <f aca="false">100-(D891*100/B891)</f>
        <v>82.6923076923077</v>
      </c>
    </row>
    <row r="892" customFormat="false" ht="12.75" hidden="false" customHeight="false" outlineLevel="0" collapsed="false">
      <c r="A892" s="0" t="n">
        <v>559.315755086516</v>
      </c>
      <c r="B892" s="32" t="n">
        <v>36</v>
      </c>
      <c r="C892" s="32" t="n">
        <v>32</v>
      </c>
      <c r="D892" s="32" t="n">
        <v>5</v>
      </c>
      <c r="E892" s="32" t="n">
        <f aca="false">100-(C892*100/B892)</f>
        <v>11.1111111111111</v>
      </c>
      <c r="F892" s="32" t="n">
        <f aca="false">100-(D892*100/B892)</f>
        <v>86.1111111111111</v>
      </c>
    </row>
    <row r="893" customFormat="false" ht="12.75" hidden="false" customHeight="false" outlineLevel="0" collapsed="false">
      <c r="A893" s="0" t="n">
        <v>559.387052244961</v>
      </c>
      <c r="B893" s="32" t="n">
        <v>33</v>
      </c>
      <c r="C893" s="32" t="n">
        <v>20</v>
      </c>
      <c r="D893" s="32" t="n">
        <v>5</v>
      </c>
      <c r="E893" s="32" t="n">
        <f aca="false">100-(C893*100/B893)</f>
        <v>39.3939393939394</v>
      </c>
      <c r="F893" s="32" t="n">
        <f aca="false">100-(D893*100/B893)</f>
        <v>84.8484848484848</v>
      </c>
    </row>
    <row r="894" customFormat="false" ht="12.75" hidden="false" customHeight="false" outlineLevel="0" collapsed="false">
      <c r="A894" s="0" t="n">
        <v>560.152576898821</v>
      </c>
      <c r="B894" s="32" t="n">
        <v>156</v>
      </c>
      <c r="C894" s="32" t="n">
        <v>97</v>
      </c>
      <c r="D894" s="32" t="n">
        <v>24</v>
      </c>
      <c r="E894" s="32" t="n">
        <f aca="false">100-(C894*100/B894)</f>
        <v>37.8205128205128</v>
      </c>
      <c r="F894" s="32" t="n">
        <f aca="false">100-(D894*100/B894)</f>
        <v>84.6153846153846</v>
      </c>
    </row>
    <row r="895" customFormat="false" ht="12.75" hidden="false" customHeight="false" outlineLevel="0" collapsed="false">
      <c r="A895" s="0" t="n">
        <v>560.262227507519</v>
      </c>
      <c r="B895" s="32" t="n">
        <v>67</v>
      </c>
      <c r="C895" s="32" t="n">
        <v>52</v>
      </c>
      <c r="D895" s="32" t="n">
        <v>11</v>
      </c>
      <c r="E895" s="32" t="n">
        <f aca="false">100-(C895*100/B895)</f>
        <v>22.3880597014925</v>
      </c>
      <c r="F895" s="32" t="n">
        <f aca="false">100-(D895*100/B895)</f>
        <v>83.5820895522388</v>
      </c>
    </row>
    <row r="896" customFormat="false" ht="12.75" hidden="false" customHeight="false" outlineLevel="0" collapsed="false">
      <c r="A896" s="0" t="n">
        <v>562.241426943431</v>
      </c>
      <c r="B896" s="32" t="n">
        <v>85</v>
      </c>
      <c r="C896" s="32" t="n">
        <v>62</v>
      </c>
      <c r="D896" s="32" t="n">
        <v>13</v>
      </c>
      <c r="E896" s="32" t="n">
        <f aca="false">100-(C896*100/B896)</f>
        <v>27.0588235294118</v>
      </c>
      <c r="F896" s="32" t="n">
        <f aca="false">100-(D896*100/B896)</f>
        <v>84.7058823529412</v>
      </c>
    </row>
    <row r="897" customFormat="false" ht="12.75" hidden="false" customHeight="false" outlineLevel="0" collapsed="false">
      <c r="A897" s="0" t="n">
        <v>562.247143025984</v>
      </c>
      <c r="B897" s="32" t="n">
        <v>57</v>
      </c>
      <c r="C897" s="32" t="n">
        <v>54</v>
      </c>
      <c r="D897" s="32" t="n">
        <v>8</v>
      </c>
      <c r="E897" s="32" t="n">
        <f aca="false">100-(C897*100/B897)</f>
        <v>5.26315789473684</v>
      </c>
      <c r="F897" s="32" t="n">
        <f aca="false">100-(D897*100/B897)</f>
        <v>85.9649122807018</v>
      </c>
    </row>
    <row r="898" customFormat="false" ht="12.75" hidden="false" customHeight="false" outlineLevel="0" collapsed="false">
      <c r="A898" s="0" t="n">
        <v>564.147929189797</v>
      </c>
      <c r="B898" s="32" t="n">
        <v>133</v>
      </c>
      <c r="C898" s="32" t="n">
        <v>96</v>
      </c>
      <c r="D898" s="32" t="n">
        <v>24</v>
      </c>
      <c r="E898" s="32" t="n">
        <f aca="false">100-(C898*100/B898)</f>
        <v>27.8195488721804</v>
      </c>
      <c r="F898" s="32" t="n">
        <f aca="false">100-(D898*100/B898)</f>
        <v>81.9548872180451</v>
      </c>
    </row>
    <row r="899" customFormat="false" ht="12.75" hidden="false" customHeight="false" outlineLevel="0" collapsed="false">
      <c r="A899" s="0" t="n">
        <v>564.293474597736</v>
      </c>
      <c r="B899" s="32" t="n">
        <v>70</v>
      </c>
      <c r="C899" s="32" t="n">
        <v>48</v>
      </c>
      <c r="D899" s="32" t="n">
        <v>15</v>
      </c>
      <c r="E899" s="32" t="n">
        <f aca="false">100-(C899*100/B899)</f>
        <v>31.4285714285714</v>
      </c>
      <c r="F899" s="32" t="n">
        <f aca="false">100-(D899*100/B899)</f>
        <v>78.5714285714286</v>
      </c>
    </row>
    <row r="900" customFormat="false" ht="12.75" hidden="false" customHeight="false" outlineLevel="0" collapsed="false">
      <c r="A900" s="0" t="n">
        <v>564.366406931887</v>
      </c>
      <c r="B900" s="32" t="n">
        <v>53</v>
      </c>
      <c r="C900" s="32" t="n">
        <v>33</v>
      </c>
      <c r="D900" s="32" t="n">
        <v>10</v>
      </c>
      <c r="E900" s="32" t="n">
        <f aca="false">100-(C900*100/B900)</f>
        <v>37.7358490566038</v>
      </c>
      <c r="F900" s="32" t="n">
        <f aca="false">100-(D900*100/B900)</f>
        <v>81.1320754716981</v>
      </c>
    </row>
    <row r="901" customFormat="false" ht="12.75" hidden="false" customHeight="false" outlineLevel="0" collapsed="false">
      <c r="A901" s="0" t="n">
        <v>566.342609589445</v>
      </c>
      <c r="B901" s="32" t="n">
        <v>83</v>
      </c>
      <c r="C901" s="32" t="n">
        <v>36</v>
      </c>
      <c r="D901" s="32" t="n">
        <v>14</v>
      </c>
      <c r="E901" s="32" t="n">
        <f aca="false">100-(C901*100/B901)</f>
        <v>56.6265060240964</v>
      </c>
      <c r="F901" s="32" t="n">
        <f aca="false">100-(D901*100/B901)</f>
        <v>83.1325301204819</v>
      </c>
    </row>
    <row r="902" customFormat="false" ht="12.75" hidden="false" customHeight="false" outlineLevel="0" collapsed="false">
      <c r="A902" s="0" t="n">
        <v>568.252253827011</v>
      </c>
      <c r="B902" s="32" t="n">
        <v>105</v>
      </c>
      <c r="C902" s="32" t="n">
        <v>67</v>
      </c>
      <c r="D902" s="32" t="n">
        <v>18</v>
      </c>
      <c r="E902" s="32" t="n">
        <f aca="false">100-(C902*100/B902)</f>
        <v>36.1904761904762</v>
      </c>
      <c r="F902" s="32" t="n">
        <f aca="false">100-(D902*100/B902)</f>
        <v>82.8571428571429</v>
      </c>
    </row>
    <row r="903" customFormat="false" ht="12.75" hidden="false" customHeight="false" outlineLevel="0" collapsed="false">
      <c r="A903" s="0" t="n">
        <v>568.282405783193</v>
      </c>
      <c r="B903" s="32" t="n">
        <v>47</v>
      </c>
      <c r="C903" s="32" t="n">
        <v>47</v>
      </c>
      <c r="D903" s="32" t="n">
        <v>6</v>
      </c>
      <c r="E903" s="32" t="n">
        <f aca="false">100-(C903*100/B903)</f>
        <v>0</v>
      </c>
      <c r="F903" s="32" t="n">
        <f aca="false">100-(D903*100/B903)</f>
        <v>87.2340425531915</v>
      </c>
    </row>
    <row r="904" customFormat="false" ht="12.75" hidden="false" customHeight="false" outlineLevel="0" collapsed="false">
      <c r="A904" s="0" t="n">
        <v>568.307434867875</v>
      </c>
      <c r="B904" s="32" t="n">
        <v>69</v>
      </c>
      <c r="C904" s="32" t="n">
        <v>53</v>
      </c>
      <c r="D904" s="32" t="n">
        <v>9</v>
      </c>
      <c r="E904" s="32" t="n">
        <f aca="false">100-(C904*100/B904)</f>
        <v>23.1884057971015</v>
      </c>
      <c r="F904" s="32" t="n">
        <f aca="false">100-(D904*100/B904)</f>
        <v>86.9565217391304</v>
      </c>
    </row>
    <row r="905" customFormat="false" ht="12.75" hidden="false" customHeight="false" outlineLevel="0" collapsed="false">
      <c r="A905" s="0" t="n">
        <v>568.427685266838</v>
      </c>
      <c r="B905" s="32" t="n">
        <v>16</v>
      </c>
      <c r="C905" s="32" t="n">
        <v>15</v>
      </c>
      <c r="D905" s="32" t="n">
        <v>1</v>
      </c>
      <c r="E905" s="32" t="n">
        <f aca="false">100-(C905*100/B905)</f>
        <v>6.25</v>
      </c>
      <c r="F905" s="32" t="n">
        <f aca="false">100-(D905*100/B905)</f>
        <v>93.75</v>
      </c>
    </row>
    <row r="906" customFormat="false" ht="12.75" hidden="false" customHeight="false" outlineLevel="0" collapsed="false">
      <c r="A906" s="0" t="n">
        <v>570.152428137939</v>
      </c>
      <c r="B906" s="32" t="n">
        <v>102</v>
      </c>
      <c r="C906" s="32" t="n">
        <v>98</v>
      </c>
      <c r="D906" s="32" t="n">
        <v>14</v>
      </c>
      <c r="E906" s="32" t="n">
        <f aca="false">100-(C906*100/B906)</f>
        <v>3.92156862745098</v>
      </c>
      <c r="F906" s="32" t="n">
        <f aca="false">100-(D906*100/B906)</f>
        <v>86.2745098039216</v>
      </c>
    </row>
    <row r="907" customFormat="false" ht="12.75" hidden="false" customHeight="false" outlineLevel="0" collapsed="false">
      <c r="A907" s="0" t="n">
        <v>570.220806514529</v>
      </c>
      <c r="B907" s="32" t="n">
        <v>112</v>
      </c>
      <c r="C907" s="32" t="n">
        <v>76</v>
      </c>
      <c r="D907" s="32" t="n">
        <v>18</v>
      </c>
      <c r="E907" s="32" t="n">
        <f aca="false">100-(C907*100/B907)</f>
        <v>32.1428571428571</v>
      </c>
      <c r="F907" s="32" t="n">
        <f aca="false">100-(D907*100/B907)</f>
        <v>83.9285714285714</v>
      </c>
    </row>
    <row r="908" customFormat="false" ht="12.75" hidden="false" customHeight="false" outlineLevel="0" collapsed="false">
      <c r="A908" s="0" t="n">
        <v>570.230880879529</v>
      </c>
      <c r="B908" s="32" t="n">
        <v>107</v>
      </c>
      <c r="C908" s="32" t="n">
        <v>76</v>
      </c>
      <c r="D908" s="32" t="n">
        <v>20</v>
      </c>
      <c r="E908" s="32" t="n">
        <f aca="false">100-(C908*100/B908)</f>
        <v>28.9719626168224</v>
      </c>
      <c r="F908" s="32" t="n">
        <f aca="false">100-(D908*100/B908)</f>
        <v>81.3084112149533</v>
      </c>
    </row>
    <row r="909" customFormat="false" ht="12.75" hidden="false" customHeight="false" outlineLevel="0" collapsed="false">
      <c r="A909" s="0" t="n">
        <v>570.371921185314</v>
      </c>
      <c r="B909" s="32" t="n">
        <v>26</v>
      </c>
      <c r="C909" s="32" t="n">
        <v>25</v>
      </c>
      <c r="D909" s="32" t="n">
        <v>2</v>
      </c>
      <c r="E909" s="32" t="n">
        <f aca="false">100-(C909*100/B909)</f>
        <v>3.84615384615384</v>
      </c>
      <c r="F909" s="32" t="n">
        <f aca="false">100-(D909*100/B909)</f>
        <v>92.3076923076923</v>
      </c>
    </row>
    <row r="910" customFormat="false" ht="12.75" hidden="false" customHeight="false" outlineLevel="0" collapsed="false">
      <c r="A910" s="0" t="n">
        <v>572.123649497525</v>
      </c>
      <c r="B910" s="32" t="n">
        <v>5795</v>
      </c>
      <c r="C910" s="32" t="n">
        <v>1999</v>
      </c>
      <c r="D910" s="32" t="n">
        <v>42</v>
      </c>
      <c r="E910" s="32" t="n">
        <f aca="false">100-(C910*100/B910)</f>
        <v>65.504745470233</v>
      </c>
      <c r="F910" s="32" t="n">
        <f aca="false">100-(D910*100/B910)</f>
        <v>99.2752372735117</v>
      </c>
    </row>
    <row r="911" customFormat="false" ht="12.75" hidden="false" customHeight="false" outlineLevel="0" collapsed="false">
      <c r="A911" s="0" t="n">
        <v>572.165563867879</v>
      </c>
      <c r="B911" s="32" t="n">
        <v>4638</v>
      </c>
      <c r="C911" s="32" t="n">
        <v>1512</v>
      </c>
      <c r="D911" s="32" t="n">
        <v>115</v>
      </c>
      <c r="E911" s="32" t="n">
        <f aca="false">100-(C911*100/B911)</f>
        <v>67.3997412677879</v>
      </c>
      <c r="F911" s="32" t="n">
        <f aca="false">100-(D911*100/B911)</f>
        <v>97.520482966796</v>
      </c>
    </row>
    <row r="912" customFormat="false" ht="12.75" hidden="false" customHeight="false" outlineLevel="0" collapsed="false">
      <c r="A912" s="0" t="n">
        <v>572.225797184963</v>
      </c>
      <c r="B912" s="32" t="n">
        <v>116</v>
      </c>
      <c r="C912" s="32" t="n">
        <v>77</v>
      </c>
      <c r="D912" s="32" t="n">
        <v>18</v>
      </c>
      <c r="E912" s="32" t="n">
        <f aca="false">100-(C912*100/B912)</f>
        <v>33.6206896551724</v>
      </c>
      <c r="F912" s="32" t="n">
        <f aca="false">100-(D912*100/B912)</f>
        <v>84.4827586206897</v>
      </c>
    </row>
    <row r="913" customFormat="false" ht="12.75" hidden="false" customHeight="false" outlineLevel="0" collapsed="false">
      <c r="A913" s="0" t="n">
        <v>575.2263973896</v>
      </c>
      <c r="B913" s="32" t="n">
        <v>57</v>
      </c>
      <c r="C913" s="32" t="n">
        <v>54</v>
      </c>
      <c r="D913" s="32" t="n">
        <v>9</v>
      </c>
      <c r="E913" s="32" t="n">
        <f aca="false">100-(C913*100/B913)</f>
        <v>5.26315789473684</v>
      </c>
      <c r="F913" s="32" t="n">
        <f aca="false">100-(D913*100/B913)</f>
        <v>84.2105263157895</v>
      </c>
    </row>
    <row r="914" customFormat="false" ht="12.75" hidden="false" customHeight="false" outlineLevel="0" collapsed="false">
      <c r="A914" s="0" t="n">
        <v>576.163522291921</v>
      </c>
      <c r="B914" s="32" t="n">
        <v>109</v>
      </c>
      <c r="C914" s="32" t="n">
        <v>95</v>
      </c>
      <c r="D914" s="32" t="n">
        <v>19</v>
      </c>
      <c r="E914" s="32" t="n">
        <f aca="false">100-(C914*100/B914)</f>
        <v>12.8440366972477</v>
      </c>
      <c r="F914" s="32" t="n">
        <f aca="false">100-(D914*100/B914)</f>
        <v>82.5688073394495</v>
      </c>
    </row>
    <row r="915" customFormat="false" ht="12.75" hidden="false" customHeight="false" outlineLevel="0" collapsed="false">
      <c r="A915" s="0" t="n">
        <v>576.257895236296</v>
      </c>
      <c r="B915" s="32" t="n">
        <v>104</v>
      </c>
      <c r="C915" s="32" t="n">
        <v>71</v>
      </c>
      <c r="D915" s="32" t="n">
        <v>17</v>
      </c>
      <c r="E915" s="32" t="n">
        <f aca="false">100-(C915*100/B915)</f>
        <v>31.7307692307692</v>
      </c>
      <c r="F915" s="32" t="n">
        <f aca="false">100-(D915*100/B915)</f>
        <v>83.6538461538462</v>
      </c>
    </row>
    <row r="916" customFormat="false" ht="12.75" hidden="false" customHeight="false" outlineLevel="0" collapsed="false">
      <c r="A916" s="0" t="n">
        <v>576.438796664816</v>
      </c>
      <c r="B916" s="32" t="n">
        <v>30</v>
      </c>
      <c r="C916" s="32" t="n">
        <v>21</v>
      </c>
      <c r="D916" s="32" t="n">
        <v>5</v>
      </c>
      <c r="E916" s="32" t="n">
        <f aca="false">100-(C916*100/B916)</f>
        <v>30</v>
      </c>
      <c r="F916" s="32" t="n">
        <f aca="false">100-(D916*100/B916)</f>
        <v>83.3333333333333</v>
      </c>
    </row>
    <row r="917" customFormat="false" ht="12.75" hidden="false" customHeight="false" outlineLevel="0" collapsed="false">
      <c r="A917" s="0" t="n">
        <v>576.460524591345</v>
      </c>
      <c r="B917" s="32" t="n">
        <v>31</v>
      </c>
      <c r="C917" s="32" t="n">
        <v>17</v>
      </c>
      <c r="D917" s="32" t="n">
        <v>10</v>
      </c>
      <c r="E917" s="32" t="n">
        <f aca="false">100-(C917*100/B917)</f>
        <v>45.1612903225807</v>
      </c>
      <c r="F917" s="32" t="n">
        <f aca="false">100-(D917*100/B917)</f>
        <v>67.741935483871</v>
      </c>
    </row>
    <row r="918" customFormat="false" ht="12.75" hidden="false" customHeight="false" outlineLevel="0" collapsed="false">
      <c r="A918" s="0" t="n">
        <v>577.346762345809</v>
      </c>
      <c r="B918" s="32" t="n">
        <v>163</v>
      </c>
      <c r="C918" s="32" t="n">
        <v>46</v>
      </c>
      <c r="D918" s="32" t="n">
        <v>11</v>
      </c>
      <c r="E918" s="32" t="n">
        <f aca="false">100-(C918*100/B918)</f>
        <v>71.7791411042945</v>
      </c>
      <c r="F918" s="32" t="n">
        <f aca="false">100-(D918*100/B918)</f>
        <v>93.2515337423313</v>
      </c>
    </row>
    <row r="919" customFormat="false" ht="12.75" hidden="false" customHeight="false" outlineLevel="0" collapsed="false">
      <c r="A919" s="0" t="n">
        <v>578.143205449482</v>
      </c>
      <c r="B919" s="32" t="n">
        <v>158</v>
      </c>
      <c r="C919" s="32" t="n">
        <v>115</v>
      </c>
      <c r="D919" s="32" t="n">
        <v>22</v>
      </c>
      <c r="E919" s="32" t="n">
        <f aca="false">100-(C919*100/B919)</f>
        <v>27.2151898734177</v>
      </c>
      <c r="F919" s="32" t="n">
        <f aca="false">100-(D919*100/B919)</f>
        <v>86.0759493670886</v>
      </c>
    </row>
    <row r="920" customFormat="false" ht="12.75" hidden="false" customHeight="false" outlineLevel="0" collapsed="false">
      <c r="A920" s="0" t="n">
        <v>578.199994781998</v>
      </c>
      <c r="B920" s="32" t="n">
        <v>152</v>
      </c>
      <c r="C920" s="32" t="n">
        <v>92</v>
      </c>
      <c r="D920" s="32" t="n">
        <v>24</v>
      </c>
      <c r="E920" s="32" t="n">
        <f aca="false">100-(C920*100/B920)</f>
        <v>39.4736842105263</v>
      </c>
      <c r="F920" s="32" t="n">
        <f aca="false">100-(D920*100/B920)</f>
        <v>84.2105263157895</v>
      </c>
    </row>
    <row r="921" customFormat="false" ht="12.75" hidden="false" customHeight="false" outlineLevel="0" collapsed="false">
      <c r="A921" s="0" t="n">
        <v>578.252803877607</v>
      </c>
      <c r="B921" s="32" t="n">
        <v>38</v>
      </c>
      <c r="C921" s="32" t="n">
        <v>38</v>
      </c>
      <c r="D921" s="32" t="n">
        <v>5</v>
      </c>
      <c r="E921" s="32" t="n">
        <f aca="false">100-(C921*100/B921)</f>
        <v>0</v>
      </c>
      <c r="F921" s="32" t="n">
        <f aca="false">100-(D921*100/B921)</f>
        <v>86.8421052631579</v>
      </c>
    </row>
    <row r="922" customFormat="false" ht="12.75" hidden="false" customHeight="false" outlineLevel="0" collapsed="false">
      <c r="A922" s="0" t="n">
        <v>578.272304796389</v>
      </c>
      <c r="B922" s="32" t="n">
        <v>99</v>
      </c>
      <c r="C922" s="32" t="n">
        <v>65</v>
      </c>
      <c r="D922" s="32" t="n">
        <v>16</v>
      </c>
      <c r="E922" s="32" t="n">
        <f aca="false">100-(C922*100/B922)</f>
        <v>34.3434343434343</v>
      </c>
      <c r="F922" s="32" t="n">
        <f aca="false">100-(D922*100/B922)</f>
        <v>83.8383838383838</v>
      </c>
    </row>
    <row r="923" customFormat="false" ht="12.75" hidden="false" customHeight="false" outlineLevel="0" collapsed="false">
      <c r="A923" s="0" t="n">
        <v>578.345183748936</v>
      </c>
      <c r="B923" s="32" t="n">
        <v>71</v>
      </c>
      <c r="C923" s="32" t="n">
        <v>41</v>
      </c>
      <c r="D923" s="32" t="n">
        <v>12</v>
      </c>
      <c r="E923" s="32" t="n">
        <f aca="false">100-(C923*100/B923)</f>
        <v>42.2535211267606</v>
      </c>
      <c r="F923" s="32" t="n">
        <f aca="false">100-(D923*100/B923)</f>
        <v>83.0985915492958</v>
      </c>
    </row>
    <row r="924" customFormat="false" ht="12.75" hidden="false" customHeight="false" outlineLevel="0" collapsed="false">
      <c r="A924" s="0" t="n">
        <v>578.455569436845</v>
      </c>
      <c r="B924" s="32" t="n">
        <v>29</v>
      </c>
      <c r="C924" s="32" t="n">
        <v>21</v>
      </c>
      <c r="D924" s="32" t="n">
        <v>4</v>
      </c>
      <c r="E924" s="32" t="n">
        <f aca="false">100-(C924*100/B924)</f>
        <v>27.5862068965517</v>
      </c>
      <c r="F924" s="32" t="n">
        <f aca="false">100-(D924*100/B924)</f>
        <v>86.2068965517241</v>
      </c>
    </row>
    <row r="925" customFormat="false" ht="12.75" hidden="false" customHeight="false" outlineLevel="0" collapsed="false">
      <c r="A925" s="0" t="n">
        <v>579.246956008735</v>
      </c>
      <c r="B925" s="32" t="n">
        <v>85</v>
      </c>
      <c r="C925" s="32" t="n">
        <v>67</v>
      </c>
      <c r="D925" s="32" t="n">
        <v>12</v>
      </c>
      <c r="E925" s="32" t="n">
        <f aca="false">100-(C925*100/B925)</f>
        <v>21.1764705882353</v>
      </c>
      <c r="F925" s="32" t="n">
        <f aca="false">100-(D925*100/B925)</f>
        <v>85.8823529411765</v>
      </c>
    </row>
    <row r="926" customFormat="false" ht="12.75" hidden="false" customHeight="false" outlineLevel="0" collapsed="false">
      <c r="A926" s="0" t="n">
        <v>579.283751086174</v>
      </c>
      <c r="B926" s="32" t="n">
        <v>58</v>
      </c>
      <c r="C926" s="32" t="n">
        <v>49</v>
      </c>
      <c r="D926" s="32" t="n">
        <v>8</v>
      </c>
      <c r="E926" s="32" t="n">
        <f aca="false">100-(C926*100/B926)</f>
        <v>15.5172413793103</v>
      </c>
      <c r="F926" s="32" t="n">
        <f aca="false">100-(D926*100/B926)</f>
        <v>86.2068965517241</v>
      </c>
    </row>
    <row r="927" customFormat="false" ht="12.75" hidden="false" customHeight="false" outlineLevel="0" collapsed="false">
      <c r="A927" s="0" t="n">
        <v>580.14241935287</v>
      </c>
      <c r="B927" s="32" t="n">
        <v>194</v>
      </c>
      <c r="C927" s="32" t="n">
        <v>117</v>
      </c>
      <c r="D927" s="32" t="n">
        <v>29</v>
      </c>
      <c r="E927" s="32" t="n">
        <f aca="false">100-(C927*100/B927)</f>
        <v>39.6907216494845</v>
      </c>
      <c r="F927" s="32" t="n">
        <f aca="false">100-(D927*100/B927)</f>
        <v>85.0515463917526</v>
      </c>
    </row>
    <row r="928" customFormat="false" ht="12.75" hidden="false" customHeight="false" outlineLevel="0" collapsed="false">
      <c r="A928" s="0" t="n">
        <v>580.172092428145</v>
      </c>
      <c r="B928" s="32" t="n">
        <v>93</v>
      </c>
      <c r="C928" s="32" t="n">
        <v>89</v>
      </c>
      <c r="D928" s="32" t="n">
        <v>12</v>
      </c>
      <c r="E928" s="32" t="n">
        <f aca="false">100-(C928*100/B928)</f>
        <v>4.3010752688172</v>
      </c>
      <c r="F928" s="32" t="n">
        <f aca="false">100-(D928*100/B928)</f>
        <v>87.0967741935484</v>
      </c>
    </row>
    <row r="929" customFormat="false" ht="12.75" hidden="false" customHeight="false" outlineLevel="0" collapsed="false">
      <c r="A929" s="0" t="n">
        <v>581.407532846336</v>
      </c>
      <c r="B929" s="32" t="n">
        <v>33</v>
      </c>
      <c r="C929" s="32" t="n">
        <v>24</v>
      </c>
      <c r="D929" s="32" t="n">
        <v>5</v>
      </c>
      <c r="E929" s="32" t="n">
        <f aca="false">100-(C929*100/B929)</f>
        <v>27.2727272727273</v>
      </c>
      <c r="F929" s="32" t="n">
        <f aca="false">100-(D929*100/B929)</f>
        <v>84.8484848484848</v>
      </c>
    </row>
    <row r="930" customFormat="false" ht="12.75" hidden="false" customHeight="false" outlineLevel="0" collapsed="false">
      <c r="A930" s="0" t="n">
        <v>582.182907623635</v>
      </c>
      <c r="B930" s="32" t="n">
        <v>4737</v>
      </c>
      <c r="C930" s="32" t="n">
        <v>1504</v>
      </c>
      <c r="D930" s="32" t="n">
        <v>72</v>
      </c>
      <c r="E930" s="32" t="n">
        <f aca="false">100-(C930*100/B930)</f>
        <v>68.2499472239814</v>
      </c>
      <c r="F930" s="32" t="n">
        <f aca="false">100-(D930*100/B930)</f>
        <v>98.4800506649778</v>
      </c>
    </row>
    <row r="931" customFormat="false" ht="12.75" hidden="false" customHeight="false" outlineLevel="0" collapsed="false">
      <c r="A931" s="0" t="n">
        <v>582.443744900782</v>
      </c>
      <c r="B931" s="32" t="n">
        <v>20</v>
      </c>
      <c r="C931" s="32" t="n">
        <v>19</v>
      </c>
      <c r="D931" s="32" t="n">
        <v>3</v>
      </c>
      <c r="E931" s="32" t="n">
        <f aca="false">100-(C931*100/B931)</f>
        <v>5</v>
      </c>
      <c r="F931" s="32" t="n">
        <f aca="false">100-(D931*100/B931)</f>
        <v>85</v>
      </c>
    </row>
    <row r="932" customFormat="false" ht="12.75" hidden="false" customHeight="false" outlineLevel="0" collapsed="false">
      <c r="A932" s="0" t="n">
        <v>584.1684768703</v>
      </c>
      <c r="B932" s="32" t="n">
        <v>94</v>
      </c>
      <c r="C932" s="32" t="n">
        <v>92</v>
      </c>
      <c r="D932" s="32" t="n">
        <v>16</v>
      </c>
      <c r="E932" s="32" t="n">
        <f aca="false">100-(C932*100/B932)</f>
        <v>2.12765957446808</v>
      </c>
      <c r="F932" s="32" t="n">
        <f aca="false">100-(D932*100/B932)</f>
        <v>82.9787234042553</v>
      </c>
    </row>
    <row r="933" customFormat="false" ht="12.75" hidden="false" customHeight="false" outlineLevel="0" collapsed="false">
      <c r="A933" s="0" t="n">
        <v>584.299391549988</v>
      </c>
      <c r="B933" s="32" t="n">
        <v>71</v>
      </c>
      <c r="C933" s="32" t="n">
        <v>54</v>
      </c>
      <c r="D933" s="32" t="n">
        <v>12</v>
      </c>
      <c r="E933" s="32" t="n">
        <f aca="false">100-(C933*100/B933)</f>
        <v>23.943661971831</v>
      </c>
      <c r="F933" s="32" t="n">
        <f aca="false">100-(D933*100/B933)</f>
        <v>83.0985915492958</v>
      </c>
    </row>
    <row r="934" customFormat="false" ht="12.75" hidden="false" customHeight="false" outlineLevel="0" collapsed="false">
      <c r="A934" s="0" t="n">
        <v>584.423491533208</v>
      </c>
      <c r="B934" s="32" t="n">
        <v>20</v>
      </c>
      <c r="C934" s="32" t="n">
        <v>19</v>
      </c>
      <c r="D934" s="32" t="n">
        <v>1</v>
      </c>
      <c r="E934" s="32" t="n">
        <f aca="false">100-(C934*100/B934)</f>
        <v>5</v>
      </c>
      <c r="F934" s="32" t="n">
        <f aca="false">100-(D934*100/B934)</f>
        <v>95</v>
      </c>
    </row>
    <row r="935" customFormat="false" ht="12.75" hidden="false" customHeight="false" outlineLevel="0" collapsed="false">
      <c r="A935" s="0" t="n">
        <v>586.287189575296</v>
      </c>
      <c r="B935" s="32" t="n">
        <v>2554</v>
      </c>
      <c r="C935" s="32" t="n">
        <v>677</v>
      </c>
      <c r="D935" s="32" t="n">
        <v>54</v>
      </c>
      <c r="E935" s="32" t="n">
        <f aca="false">100-(C935*100/B935)</f>
        <v>73.4925606891151</v>
      </c>
      <c r="F935" s="32" t="n">
        <f aca="false">100-(D935*100/B935)</f>
        <v>97.8856695379796</v>
      </c>
    </row>
    <row r="936" customFormat="false" ht="12.75" hidden="false" customHeight="false" outlineLevel="0" collapsed="false">
      <c r="A936" s="0" t="n">
        <v>586.438785385017</v>
      </c>
      <c r="B936" s="32" t="n">
        <v>19</v>
      </c>
      <c r="C936" s="32" t="n">
        <v>19</v>
      </c>
      <c r="D936" s="32" t="n">
        <v>1</v>
      </c>
      <c r="E936" s="32" t="n">
        <f aca="false">100-(C936*100/B936)</f>
        <v>0</v>
      </c>
      <c r="F936" s="32" t="n">
        <f aca="false">100-(D936*100/B936)</f>
        <v>94.7368421052632</v>
      </c>
    </row>
    <row r="937" customFormat="false" ht="12.75" hidden="false" customHeight="false" outlineLevel="0" collapsed="false">
      <c r="A937" s="0" t="n">
        <v>590.151878326188</v>
      </c>
      <c r="B937" s="32" t="n">
        <v>207</v>
      </c>
      <c r="C937" s="32" t="n">
        <v>122</v>
      </c>
      <c r="D937" s="32" t="n">
        <v>18</v>
      </c>
      <c r="E937" s="32" t="n">
        <f aca="false">100-(C937*100/B937)</f>
        <v>41.0628019323672</v>
      </c>
      <c r="F937" s="32" t="n">
        <f aca="false">100-(D937*100/B937)</f>
        <v>91.304347826087</v>
      </c>
    </row>
    <row r="938" customFormat="false" ht="12.75" hidden="false" customHeight="false" outlineLevel="0" collapsed="false">
      <c r="A938" s="0" t="n">
        <v>590.361748927632</v>
      </c>
      <c r="B938" s="32" t="n">
        <v>41</v>
      </c>
      <c r="C938" s="32" t="n">
        <v>39</v>
      </c>
      <c r="D938" s="32" t="n">
        <v>4</v>
      </c>
      <c r="E938" s="32" t="n">
        <f aca="false">100-(C938*100/B938)</f>
        <v>4.8780487804878</v>
      </c>
      <c r="F938" s="32" t="n">
        <f aca="false">100-(D938*100/B938)</f>
        <v>90.2439024390244</v>
      </c>
    </row>
    <row r="939" customFormat="false" ht="12.75" hidden="false" customHeight="false" outlineLevel="0" collapsed="false">
      <c r="A939" s="0" t="n">
        <v>591.30520060224</v>
      </c>
      <c r="B939" s="32" t="n">
        <v>60</v>
      </c>
      <c r="C939" s="32" t="n">
        <v>49</v>
      </c>
      <c r="D939" s="32" t="n">
        <v>8</v>
      </c>
      <c r="E939" s="32" t="n">
        <f aca="false">100-(C939*100/B939)</f>
        <v>18.3333333333333</v>
      </c>
      <c r="F939" s="32" t="n">
        <f aca="false">100-(D939*100/B939)</f>
        <v>86.6666666666667</v>
      </c>
    </row>
    <row r="940" customFormat="false" ht="12.75" hidden="false" customHeight="false" outlineLevel="0" collapsed="false">
      <c r="A940" s="0" t="n">
        <v>592.143183913531</v>
      </c>
      <c r="B940" s="32" t="n">
        <v>237</v>
      </c>
      <c r="C940" s="32" t="n">
        <v>130</v>
      </c>
      <c r="D940" s="32" t="n">
        <v>31</v>
      </c>
      <c r="E940" s="32" t="n">
        <f aca="false">100-(C940*100/B940)</f>
        <v>45.1476793248945</v>
      </c>
      <c r="F940" s="32" t="n">
        <f aca="false">100-(D940*100/B940)</f>
        <v>86.9198312236287</v>
      </c>
    </row>
    <row r="941" customFormat="false" ht="12.75" hidden="false" customHeight="false" outlineLevel="0" collapsed="false">
      <c r="A941" s="0" t="n">
        <v>592.179199523933</v>
      </c>
      <c r="B941" s="32" t="n">
        <v>166</v>
      </c>
      <c r="C941" s="32" t="n">
        <v>111</v>
      </c>
      <c r="D941" s="32" t="n">
        <v>26</v>
      </c>
      <c r="E941" s="32" t="n">
        <f aca="false">100-(C941*100/B941)</f>
        <v>33.1325301204819</v>
      </c>
      <c r="F941" s="32" t="n">
        <f aca="false">100-(D941*100/B941)</f>
        <v>84.3373493975904</v>
      </c>
    </row>
    <row r="942" customFormat="false" ht="12.75" hidden="false" customHeight="false" outlineLevel="0" collapsed="false">
      <c r="A942" s="0" t="n">
        <v>592.266578118378</v>
      </c>
      <c r="B942" s="32" t="n">
        <v>77</v>
      </c>
      <c r="C942" s="32" t="n">
        <v>74</v>
      </c>
      <c r="D942" s="32" t="n">
        <v>13</v>
      </c>
      <c r="E942" s="32" t="n">
        <f aca="false">100-(C942*100/B942)</f>
        <v>3.8961038961039</v>
      </c>
      <c r="F942" s="32" t="n">
        <f aca="false">100-(D942*100/B942)</f>
        <v>83.1168831168831</v>
      </c>
    </row>
    <row r="943" customFormat="false" ht="12.75" hidden="false" customHeight="false" outlineLevel="0" collapsed="false">
      <c r="A943" s="0" t="n">
        <v>592.288502951527</v>
      </c>
      <c r="B943" s="32" t="n">
        <v>123</v>
      </c>
      <c r="C943" s="32" t="n">
        <v>71</v>
      </c>
      <c r="D943" s="32" t="n">
        <v>19</v>
      </c>
      <c r="E943" s="32" t="n">
        <f aca="false">100-(C943*100/B943)</f>
        <v>42.2764227642276</v>
      </c>
      <c r="F943" s="32" t="n">
        <f aca="false">100-(D943*100/B943)</f>
        <v>84.5528455284553</v>
      </c>
    </row>
    <row r="944" customFormat="false" ht="12.75" hidden="false" customHeight="false" outlineLevel="0" collapsed="false">
      <c r="A944" s="0" t="n">
        <v>594.137098470895</v>
      </c>
      <c r="B944" s="32" t="n">
        <v>169</v>
      </c>
      <c r="C944" s="32" t="n">
        <v>129</v>
      </c>
      <c r="D944" s="32" t="n">
        <v>26</v>
      </c>
      <c r="E944" s="32" t="n">
        <f aca="false">100-(C944*100/B944)</f>
        <v>23.6686390532544</v>
      </c>
      <c r="F944" s="32" t="n">
        <f aca="false">100-(D944*100/B944)</f>
        <v>84.6153846153846</v>
      </c>
    </row>
    <row r="945" customFormat="false" ht="12.75" hidden="false" customHeight="false" outlineLevel="0" collapsed="false">
      <c r="A945" s="0" t="n">
        <v>595.444392128865</v>
      </c>
      <c r="B945" s="32" t="n">
        <v>39</v>
      </c>
      <c r="C945" s="32" t="n">
        <v>26</v>
      </c>
      <c r="D945" s="32" t="n">
        <v>9</v>
      </c>
      <c r="E945" s="32" t="n">
        <f aca="false">100-(C945*100/B945)</f>
        <v>33.3333333333333</v>
      </c>
      <c r="F945" s="32" t="n">
        <f aca="false">100-(D945*100/B945)</f>
        <v>76.9230769230769</v>
      </c>
    </row>
    <row r="946" customFormat="false" ht="12.75" hidden="false" customHeight="false" outlineLevel="0" collapsed="false">
      <c r="A946" s="0" t="n">
        <v>596.22676357809</v>
      </c>
      <c r="B946" s="32" t="n">
        <v>89</v>
      </c>
      <c r="C946" s="32" t="n">
        <v>83</v>
      </c>
      <c r="D946" s="32" t="n">
        <v>15</v>
      </c>
      <c r="E946" s="32" t="n">
        <f aca="false">100-(C946*100/B946)</f>
        <v>6.74157303370787</v>
      </c>
      <c r="F946" s="32" t="n">
        <f aca="false">100-(D946*100/B946)</f>
        <v>83.1460674157303</v>
      </c>
    </row>
    <row r="947" customFormat="false" ht="12.75" hidden="false" customHeight="false" outlineLevel="0" collapsed="false">
      <c r="A947" s="0" t="n">
        <v>596.465742410546</v>
      </c>
      <c r="B947" s="32" t="n">
        <v>33</v>
      </c>
      <c r="C947" s="32" t="n">
        <v>22</v>
      </c>
      <c r="D947" s="32" t="n">
        <v>7</v>
      </c>
      <c r="E947" s="32" t="n">
        <f aca="false">100-(C947*100/B947)</f>
        <v>33.3333333333333</v>
      </c>
      <c r="F947" s="32" t="n">
        <f aca="false">100-(D947*100/B947)</f>
        <v>78.7878787878788</v>
      </c>
    </row>
    <row r="948" customFormat="false" ht="12.75" hidden="false" customHeight="false" outlineLevel="0" collapsed="false">
      <c r="A948" s="0" t="n">
        <v>598.111804654237</v>
      </c>
      <c r="B948" s="32" t="n">
        <v>133</v>
      </c>
      <c r="C948" s="32" t="n">
        <v>127</v>
      </c>
      <c r="D948" s="32" t="n">
        <v>22</v>
      </c>
      <c r="E948" s="32" t="n">
        <f aca="false">100-(C948*100/B948)</f>
        <v>4.51127819548873</v>
      </c>
      <c r="F948" s="32" t="n">
        <f aca="false">100-(D948*100/B948)</f>
        <v>83.4586466165414</v>
      </c>
    </row>
    <row r="949" customFormat="false" ht="12.75" hidden="false" customHeight="false" outlineLevel="0" collapsed="false">
      <c r="A949" s="0" t="n">
        <v>600.380781742539</v>
      </c>
      <c r="B949" s="32" t="n">
        <v>35</v>
      </c>
      <c r="C949" s="32" t="n">
        <v>34</v>
      </c>
      <c r="D949" s="32" t="n">
        <v>3</v>
      </c>
      <c r="E949" s="32" t="n">
        <f aca="false">100-(C949*100/B949)</f>
        <v>2.85714285714286</v>
      </c>
      <c r="F949" s="32" t="n">
        <f aca="false">100-(D949*100/B949)</f>
        <v>91.4285714285714</v>
      </c>
    </row>
    <row r="950" customFormat="false" ht="12.75" hidden="false" customHeight="false" outlineLevel="0" collapsed="false">
      <c r="A950" s="0" t="n">
        <v>602.070750906848</v>
      </c>
      <c r="B950" s="32" t="n">
        <v>170</v>
      </c>
      <c r="C950" s="32" t="n">
        <v>152</v>
      </c>
      <c r="D950" s="32" t="n">
        <v>25</v>
      </c>
      <c r="E950" s="32" t="n">
        <f aca="false">100-(C950*100/B950)</f>
        <v>10.5882352941177</v>
      </c>
      <c r="F950" s="32" t="n">
        <f aca="false">100-(D950*100/B950)</f>
        <v>85.2941176470588</v>
      </c>
    </row>
    <row r="951" customFormat="false" ht="12.75" hidden="false" customHeight="false" outlineLevel="0" collapsed="false">
      <c r="A951" s="0" t="n">
        <v>602.26311718676</v>
      </c>
      <c r="B951" s="32" t="n">
        <v>94</v>
      </c>
      <c r="C951" s="32" t="n">
        <v>73</v>
      </c>
      <c r="D951" s="32" t="n">
        <v>14</v>
      </c>
      <c r="E951" s="32" t="n">
        <f aca="false">100-(C951*100/B951)</f>
        <v>22.3404255319149</v>
      </c>
      <c r="F951" s="32" t="n">
        <f aca="false">100-(D951*100/B951)</f>
        <v>85.1063829787234</v>
      </c>
    </row>
    <row r="952" customFormat="false" ht="12.75" hidden="false" customHeight="false" outlineLevel="0" collapsed="false">
      <c r="A952" s="0" t="n">
        <v>604.377432239278</v>
      </c>
      <c r="B952" s="32" t="n">
        <v>41</v>
      </c>
      <c r="C952" s="32" t="n">
        <v>39</v>
      </c>
      <c r="D952" s="32" t="n">
        <v>4</v>
      </c>
      <c r="E952" s="32" t="n">
        <f aca="false">100-(C952*100/B952)</f>
        <v>4.8780487804878</v>
      </c>
      <c r="F952" s="32" t="n">
        <f aca="false">100-(D952*100/B952)</f>
        <v>90.2439024390244</v>
      </c>
    </row>
    <row r="953" customFormat="false" ht="12.75" hidden="false" customHeight="false" outlineLevel="0" collapsed="false">
      <c r="A953" s="0" t="n">
        <v>606.131307053996</v>
      </c>
      <c r="B953" s="32" t="n">
        <v>71</v>
      </c>
      <c r="C953" s="32" t="n">
        <v>71</v>
      </c>
      <c r="D953" s="32" t="n">
        <v>11</v>
      </c>
      <c r="E953" s="32" t="n">
        <f aca="false">100-(C953*100/B953)</f>
        <v>0</v>
      </c>
      <c r="F953" s="32" t="n">
        <f aca="false">100-(D953*100/B953)</f>
        <v>84.5070422535211</v>
      </c>
    </row>
    <row r="954" customFormat="false" ht="12.75" hidden="false" customHeight="false" outlineLevel="0" collapsed="false">
      <c r="A954" s="0" t="n">
        <v>606.486494592995</v>
      </c>
      <c r="B954" s="32" t="n">
        <v>30</v>
      </c>
      <c r="C954" s="32" t="n">
        <v>22</v>
      </c>
      <c r="D954" s="32" t="n">
        <v>5</v>
      </c>
      <c r="E954" s="32" t="n">
        <f aca="false">100-(C954*100/B954)</f>
        <v>26.6666666666667</v>
      </c>
      <c r="F954" s="32" t="n">
        <f aca="false">100-(D954*100/B954)</f>
        <v>83.3333333333333</v>
      </c>
    </row>
    <row r="955" customFormat="false" ht="12.75" hidden="false" customHeight="false" outlineLevel="0" collapsed="false">
      <c r="A955" s="0" t="n">
        <v>608.173966703428</v>
      </c>
      <c r="B955" s="32" t="n">
        <v>147</v>
      </c>
      <c r="C955" s="32" t="n">
        <v>118</v>
      </c>
      <c r="D955" s="32" t="n">
        <v>25</v>
      </c>
      <c r="E955" s="32" t="n">
        <f aca="false">100-(C955*100/B955)</f>
        <v>19.7278911564626</v>
      </c>
      <c r="F955" s="32" t="n">
        <f aca="false">100-(D955*100/B955)</f>
        <v>82.9931972789116</v>
      </c>
    </row>
    <row r="956" customFormat="false" ht="12.75" hidden="false" customHeight="false" outlineLevel="0" collapsed="false">
      <c r="A956" s="0" t="n">
        <v>608.247680783707</v>
      </c>
      <c r="B956" s="32" t="n">
        <v>136</v>
      </c>
      <c r="C956" s="32" t="n">
        <v>94</v>
      </c>
      <c r="D956" s="32" t="n">
        <v>21</v>
      </c>
      <c r="E956" s="32" t="n">
        <f aca="false">100-(C956*100/B956)</f>
        <v>30.8823529411765</v>
      </c>
      <c r="F956" s="32" t="n">
        <f aca="false">100-(D956*100/B956)</f>
        <v>84.5588235294118</v>
      </c>
    </row>
    <row r="957" customFormat="false" ht="12.75" hidden="false" customHeight="false" outlineLevel="0" collapsed="false">
      <c r="A957" s="0" t="n">
        <v>610.132191343596</v>
      </c>
      <c r="B957" s="32" t="n">
        <v>160</v>
      </c>
      <c r="C957" s="32" t="n">
        <v>135</v>
      </c>
      <c r="D957" s="32" t="n">
        <v>26</v>
      </c>
      <c r="E957" s="32" t="n">
        <f aca="false">100-(C957*100/B957)</f>
        <v>15.625</v>
      </c>
      <c r="F957" s="32" t="n">
        <f aca="false">100-(D957*100/B957)</f>
        <v>83.75</v>
      </c>
    </row>
    <row r="958" customFormat="false" ht="12.75" hidden="false" customHeight="false" outlineLevel="0" collapsed="false">
      <c r="A958" s="0" t="n">
        <v>610.153128717633</v>
      </c>
      <c r="B958" s="32" t="n">
        <v>252</v>
      </c>
      <c r="C958" s="32" t="n">
        <v>155</v>
      </c>
      <c r="D958" s="32" t="n">
        <v>37</v>
      </c>
      <c r="E958" s="32" t="n">
        <f aca="false">100-(C958*100/B958)</f>
        <v>38.4920634920635</v>
      </c>
      <c r="F958" s="32" t="n">
        <f aca="false">100-(D958*100/B958)</f>
        <v>85.3174603174603</v>
      </c>
    </row>
    <row r="959" customFormat="false" ht="12.75" hidden="false" customHeight="false" outlineLevel="0" collapsed="false">
      <c r="A959" s="0" t="n">
        <v>610.372384046459</v>
      </c>
      <c r="B959" s="32" t="n">
        <v>70</v>
      </c>
      <c r="C959" s="32" t="n">
        <v>50</v>
      </c>
      <c r="D959" s="32" t="n">
        <v>12</v>
      </c>
      <c r="E959" s="32" t="n">
        <f aca="false">100-(C959*100/B959)</f>
        <v>28.5714285714286</v>
      </c>
      <c r="F959" s="32" t="n">
        <f aca="false">100-(D959*100/B959)</f>
        <v>82.8571428571429</v>
      </c>
    </row>
    <row r="960" customFormat="false" ht="12.75" hidden="false" customHeight="false" outlineLevel="0" collapsed="false">
      <c r="A960" s="0" t="n">
        <v>610.517923883961</v>
      </c>
      <c r="B960" s="32" t="n">
        <v>23</v>
      </c>
      <c r="C960" s="32" t="n">
        <v>16</v>
      </c>
      <c r="D960" s="32" t="n">
        <v>6</v>
      </c>
      <c r="E960" s="32" t="n">
        <f aca="false">100-(C960*100/B960)</f>
        <v>30.4347826086957</v>
      </c>
      <c r="F960" s="32" t="n">
        <f aca="false">100-(D960*100/B960)</f>
        <v>73.9130434782609</v>
      </c>
    </row>
    <row r="961" customFormat="false" ht="12.75" hidden="false" customHeight="false" outlineLevel="0" collapsed="false">
      <c r="A961" s="0" t="n">
        <v>611.376377548372</v>
      </c>
      <c r="B961" s="32" t="n">
        <v>97</v>
      </c>
      <c r="C961" s="32" t="n">
        <v>51</v>
      </c>
      <c r="D961" s="32" t="n">
        <v>19</v>
      </c>
      <c r="E961" s="32" t="n">
        <f aca="false">100-(C961*100/B961)</f>
        <v>47.4226804123711</v>
      </c>
      <c r="F961" s="32" t="n">
        <f aca="false">100-(D961*100/B961)</f>
        <v>80.4123711340206</v>
      </c>
    </row>
    <row r="962" customFormat="false" ht="12.75" hidden="false" customHeight="false" outlineLevel="0" collapsed="false">
      <c r="A962" s="0" t="n">
        <v>611.549131683344</v>
      </c>
      <c r="B962" s="32" t="n">
        <v>15</v>
      </c>
      <c r="C962" s="32" t="n">
        <v>10</v>
      </c>
      <c r="D962" s="32" t="n">
        <v>3</v>
      </c>
      <c r="E962" s="32" t="n">
        <f aca="false">100-(C962*100/B962)</f>
        <v>33.3333333333333</v>
      </c>
      <c r="F962" s="32" t="n">
        <f aca="false">100-(D962*100/B962)</f>
        <v>80</v>
      </c>
    </row>
    <row r="963" customFormat="false" ht="12.75" hidden="false" customHeight="false" outlineLevel="0" collapsed="false">
      <c r="A963" s="0" t="n">
        <v>612.132573160227</v>
      </c>
      <c r="B963" s="32" t="n">
        <v>291</v>
      </c>
      <c r="C963" s="32" t="n">
        <v>157</v>
      </c>
      <c r="D963" s="32" t="n">
        <v>38</v>
      </c>
      <c r="E963" s="32" t="n">
        <f aca="false">100-(C963*100/B963)</f>
        <v>46.0481099656357</v>
      </c>
      <c r="F963" s="32" t="n">
        <f aca="false">100-(D963*100/B963)</f>
        <v>86.9415807560138</v>
      </c>
    </row>
    <row r="964" customFormat="false" ht="12.75" hidden="false" customHeight="false" outlineLevel="0" collapsed="false">
      <c r="A964" s="0" t="n">
        <v>612.435016901455</v>
      </c>
      <c r="B964" s="32" t="n">
        <v>56</v>
      </c>
      <c r="C964" s="32" t="n">
        <v>33</v>
      </c>
      <c r="D964" s="32" t="n">
        <v>12</v>
      </c>
      <c r="E964" s="32" t="n">
        <f aca="false">100-(C964*100/B964)</f>
        <v>41.0714285714286</v>
      </c>
      <c r="F964" s="32" t="n">
        <f aca="false">100-(D964*100/B964)</f>
        <v>78.5714285714286</v>
      </c>
    </row>
    <row r="965" customFormat="false" ht="12.75" hidden="false" customHeight="false" outlineLevel="0" collapsed="false">
      <c r="A965" s="0" t="n">
        <v>614.198372185056</v>
      </c>
      <c r="B965" s="32" t="n">
        <v>157</v>
      </c>
      <c r="C965" s="32" t="n">
        <v>135</v>
      </c>
      <c r="D965" s="32" t="n">
        <v>23</v>
      </c>
      <c r="E965" s="32" t="n">
        <f aca="false">100-(C965*100/B965)</f>
        <v>14.0127388535032</v>
      </c>
      <c r="F965" s="32" t="n">
        <f aca="false">100-(D965*100/B965)</f>
        <v>85.3503184713376</v>
      </c>
    </row>
    <row r="966" customFormat="false" ht="12.75" hidden="false" customHeight="false" outlineLevel="0" collapsed="false">
      <c r="A966" s="0" t="n">
        <v>616.142647478119</v>
      </c>
      <c r="B966" s="32" t="n">
        <v>185</v>
      </c>
      <c r="C966" s="32" t="n">
        <v>148</v>
      </c>
      <c r="D966" s="32" t="n">
        <v>32</v>
      </c>
      <c r="E966" s="32" t="n">
        <f aca="false">100-(C966*100/B966)</f>
        <v>20</v>
      </c>
      <c r="F966" s="32" t="n">
        <f aca="false">100-(D966*100/B966)</f>
        <v>82.7027027027027</v>
      </c>
    </row>
    <row r="967" customFormat="false" ht="12.75" hidden="false" customHeight="false" outlineLevel="0" collapsed="false">
      <c r="A967" s="0" t="n">
        <v>618.374943225469</v>
      </c>
      <c r="B967" s="32" t="n">
        <v>88</v>
      </c>
      <c r="C967" s="32" t="n">
        <v>59</v>
      </c>
      <c r="D967" s="32" t="n">
        <v>17</v>
      </c>
      <c r="E967" s="32" t="n">
        <f aca="false">100-(C967*100/B967)</f>
        <v>32.9545454545455</v>
      </c>
      <c r="F967" s="32" t="n">
        <f aca="false">100-(D967*100/B967)</f>
        <v>80.6818181818182</v>
      </c>
    </row>
    <row r="968" customFormat="false" ht="12.75" hidden="false" customHeight="false" outlineLevel="0" collapsed="false">
      <c r="A968" s="0" t="n">
        <v>620.247302121604</v>
      </c>
      <c r="B968" s="32" t="n">
        <v>149</v>
      </c>
      <c r="C968" s="32" t="n">
        <v>112</v>
      </c>
      <c r="D968" s="32" t="n">
        <v>24</v>
      </c>
      <c r="E968" s="32" t="n">
        <f aca="false">100-(C968*100/B968)</f>
        <v>24.8322147651007</v>
      </c>
      <c r="F968" s="32" t="n">
        <f aca="false">100-(D968*100/B968)</f>
        <v>83.8926174496644</v>
      </c>
    </row>
    <row r="969" customFormat="false" ht="12.75" hidden="false" customHeight="false" outlineLevel="0" collapsed="false">
      <c r="A969" s="0" t="n">
        <v>620.320235854888</v>
      </c>
      <c r="B969" s="32" t="n">
        <v>68</v>
      </c>
      <c r="C969" s="32" t="n">
        <v>64</v>
      </c>
      <c r="D969" s="32" t="n">
        <v>12</v>
      </c>
      <c r="E969" s="32" t="n">
        <f aca="false">100-(C969*100/B969)</f>
        <v>5.88235294117646</v>
      </c>
      <c r="F969" s="32" t="n">
        <f aca="false">100-(D969*100/B969)</f>
        <v>82.3529411764706</v>
      </c>
    </row>
    <row r="970" customFormat="false" ht="12.75" hidden="false" customHeight="false" outlineLevel="0" collapsed="false">
      <c r="A970" s="0" t="n">
        <v>622.335695924318</v>
      </c>
      <c r="B970" s="32" t="n">
        <v>87</v>
      </c>
      <c r="C970" s="32" t="n">
        <v>68</v>
      </c>
      <c r="D970" s="32" t="n">
        <v>17</v>
      </c>
      <c r="E970" s="32" t="n">
        <f aca="false">100-(C970*100/B970)</f>
        <v>21.8390804597701</v>
      </c>
      <c r="F970" s="32" t="n">
        <f aca="false">100-(D970*100/B970)</f>
        <v>80.4597701149425</v>
      </c>
    </row>
    <row r="971" customFormat="false" ht="12.75" hidden="false" customHeight="false" outlineLevel="0" collapsed="false">
      <c r="A971" s="0" t="n">
        <v>624.170213032954</v>
      </c>
      <c r="B971" s="32" t="n">
        <v>251</v>
      </c>
      <c r="C971" s="32" t="n">
        <v>150</v>
      </c>
      <c r="D971" s="32" t="n">
        <v>36</v>
      </c>
      <c r="E971" s="32" t="n">
        <f aca="false">100-(C971*100/B971)</f>
        <v>40.2390438247012</v>
      </c>
      <c r="F971" s="32" t="n">
        <f aca="false">100-(D971*100/B971)</f>
        <v>85.6573705179283</v>
      </c>
    </row>
    <row r="972" customFormat="false" ht="12.75" hidden="false" customHeight="false" outlineLevel="0" collapsed="false">
      <c r="A972" s="0" t="n">
        <v>624.497386452552</v>
      </c>
      <c r="B972" s="32" t="n">
        <v>36</v>
      </c>
      <c r="C972" s="32" t="n">
        <v>22</v>
      </c>
      <c r="D972" s="32" t="n">
        <v>7</v>
      </c>
      <c r="E972" s="32" t="n">
        <f aca="false">100-(C972*100/B972)</f>
        <v>38.8888888888889</v>
      </c>
      <c r="F972" s="32" t="n">
        <f aca="false">100-(D972*100/B972)</f>
        <v>80.5555555555556</v>
      </c>
    </row>
    <row r="973" customFormat="false" ht="12.75" hidden="false" customHeight="false" outlineLevel="0" collapsed="false">
      <c r="A973" s="0" t="n">
        <v>629.35708973273</v>
      </c>
      <c r="B973" s="32" t="n">
        <v>74</v>
      </c>
      <c r="C973" s="32" t="n">
        <v>57</v>
      </c>
      <c r="D973" s="32" t="n">
        <v>12</v>
      </c>
      <c r="E973" s="32" t="n">
        <f aca="false">100-(C973*100/B973)</f>
        <v>22.972972972973</v>
      </c>
      <c r="F973" s="32" t="n">
        <f aca="false">100-(D973*100/B973)</f>
        <v>83.7837837837838</v>
      </c>
    </row>
    <row r="974" customFormat="false" ht="12.75" hidden="false" customHeight="false" outlineLevel="0" collapsed="false">
      <c r="A974" s="0" t="n">
        <v>632.262109733261</v>
      </c>
      <c r="B974" s="32" t="n">
        <v>97</v>
      </c>
      <c r="C974" s="32" t="n">
        <v>95</v>
      </c>
      <c r="D974" s="32" t="n">
        <v>16</v>
      </c>
      <c r="E974" s="32" t="n">
        <f aca="false">100-(C974*100/B974)</f>
        <v>2.0618556701031</v>
      </c>
      <c r="F974" s="32" t="n">
        <f aca="false">100-(D974*100/B974)</f>
        <v>83.5051546391753</v>
      </c>
    </row>
    <row r="975" customFormat="false" ht="12.75" hidden="false" customHeight="false" outlineLevel="0" collapsed="false">
      <c r="A975" s="0" t="n">
        <v>632.373129512704</v>
      </c>
      <c r="B975" s="32" t="n">
        <v>44</v>
      </c>
      <c r="C975" s="32" t="n">
        <v>43</v>
      </c>
      <c r="D975" s="32" t="n">
        <v>7</v>
      </c>
      <c r="E975" s="32" t="n">
        <f aca="false">100-(C975*100/B975)</f>
        <v>2.27272727272727</v>
      </c>
      <c r="F975" s="32" t="n">
        <f aca="false">100-(D975*100/B975)</f>
        <v>84.0909090909091</v>
      </c>
    </row>
    <row r="976" customFormat="false" ht="12.75" hidden="false" customHeight="false" outlineLevel="0" collapsed="false">
      <c r="A976" s="0" t="n">
        <v>634.080494196537</v>
      </c>
      <c r="B976" s="32" t="n">
        <v>289</v>
      </c>
      <c r="C976" s="32" t="n">
        <v>206</v>
      </c>
      <c r="D976" s="32" t="n">
        <v>42</v>
      </c>
      <c r="E976" s="32" t="n">
        <f aca="false">100-(C976*100/B976)</f>
        <v>28.719723183391</v>
      </c>
      <c r="F976" s="32" t="n">
        <f aca="false">100-(D976*100/B976)</f>
        <v>85.4671280276817</v>
      </c>
    </row>
    <row r="977" customFormat="false" ht="12.75" hidden="false" customHeight="false" outlineLevel="0" collapsed="false">
      <c r="A977" s="0" t="n">
        <v>634.252293904059</v>
      </c>
      <c r="B977" s="32" t="n">
        <v>87</v>
      </c>
      <c r="C977" s="32" t="n">
        <v>83</v>
      </c>
      <c r="D977" s="32" t="n">
        <v>13</v>
      </c>
      <c r="E977" s="32" t="n">
        <f aca="false">100-(C977*100/B977)</f>
        <v>4.59770114942529</v>
      </c>
      <c r="F977" s="32" t="n">
        <f aca="false">100-(D977*100/B977)</f>
        <v>85.0574712643678</v>
      </c>
    </row>
    <row r="978" customFormat="false" ht="12.75" hidden="false" customHeight="false" outlineLevel="0" collapsed="false">
      <c r="A978" s="0" t="n">
        <v>634.408517619459</v>
      </c>
      <c r="B978" s="32" t="n">
        <v>64</v>
      </c>
      <c r="C978" s="32" t="n">
        <v>53</v>
      </c>
      <c r="D978" s="32" t="n">
        <v>14</v>
      </c>
      <c r="E978" s="32" t="n">
        <f aca="false">100-(C978*100/B978)</f>
        <v>17.1875</v>
      </c>
      <c r="F978" s="32" t="n">
        <f aca="false">100-(D978*100/B978)</f>
        <v>78.125</v>
      </c>
    </row>
    <row r="979" customFormat="false" ht="12.75" hidden="false" customHeight="false" outlineLevel="0" collapsed="false">
      <c r="A979" s="0" t="n">
        <v>636.095878630463</v>
      </c>
      <c r="B979" s="32" t="n">
        <v>316</v>
      </c>
      <c r="C979" s="32" t="n">
        <v>205</v>
      </c>
      <c r="D979" s="32" t="n">
        <v>43</v>
      </c>
      <c r="E979" s="32" t="n">
        <f aca="false">100-(C979*100/B979)</f>
        <v>35.126582278481</v>
      </c>
      <c r="F979" s="32" t="n">
        <f aca="false">100-(D979*100/B979)</f>
        <v>86.3924050632911</v>
      </c>
    </row>
    <row r="980" customFormat="false" ht="12.75" hidden="false" customHeight="false" outlineLevel="0" collapsed="false">
      <c r="A980" s="0" t="n">
        <v>636.19099560099</v>
      </c>
      <c r="B980" s="32" t="n">
        <v>263</v>
      </c>
      <c r="C980" s="32" t="n">
        <v>158</v>
      </c>
      <c r="D980" s="32" t="n">
        <v>42</v>
      </c>
      <c r="E980" s="32" t="n">
        <f aca="false">100-(C980*100/B980)</f>
        <v>39.9239543726236</v>
      </c>
      <c r="F980" s="32" t="n">
        <f aca="false">100-(D980*100/B980)</f>
        <v>84.0304182509506</v>
      </c>
    </row>
    <row r="981" customFormat="false" ht="12.75" hidden="false" customHeight="false" outlineLevel="0" collapsed="false">
      <c r="A981" s="0" t="n">
        <v>636.620613998778</v>
      </c>
      <c r="B981" s="32" t="n">
        <v>8</v>
      </c>
      <c r="C981" s="32" t="n">
        <v>8</v>
      </c>
      <c r="D981" s="32" t="n">
        <v>1</v>
      </c>
      <c r="E981" s="32" t="n">
        <f aca="false">100-(C981*100/B981)</f>
        <v>0</v>
      </c>
      <c r="F981" s="32" t="n">
        <f aca="false">100-(D981*100/B981)</f>
        <v>87.5</v>
      </c>
    </row>
    <row r="982" customFormat="false" ht="12.75" hidden="false" customHeight="false" outlineLevel="0" collapsed="false">
      <c r="A982" s="0" t="n">
        <v>637.361987508836</v>
      </c>
      <c r="B982" s="32" t="n">
        <v>56</v>
      </c>
      <c r="C982" s="32" t="n">
        <v>54</v>
      </c>
      <c r="D982" s="32" t="n">
        <v>9</v>
      </c>
      <c r="E982" s="32" t="n">
        <f aca="false">100-(C982*100/B982)</f>
        <v>3.57142857142857</v>
      </c>
      <c r="F982" s="32" t="n">
        <f aca="false">100-(D982*100/B982)</f>
        <v>83.9285714285714</v>
      </c>
    </row>
    <row r="983" customFormat="false" ht="12.75" hidden="false" customHeight="false" outlineLevel="0" collapsed="false">
      <c r="A983" s="0" t="n">
        <v>638.214645310266</v>
      </c>
      <c r="B983" s="32" t="n">
        <v>94</v>
      </c>
      <c r="C983" s="32" t="n">
        <v>94</v>
      </c>
      <c r="D983" s="32" t="n">
        <v>15</v>
      </c>
      <c r="E983" s="32" t="n">
        <f aca="false">100-(C983*100/B983)</f>
        <v>0</v>
      </c>
      <c r="F983" s="32" t="n">
        <f aca="false">100-(D983*100/B983)</f>
        <v>84.0425531914894</v>
      </c>
    </row>
    <row r="984" customFormat="false" ht="12.75" hidden="false" customHeight="false" outlineLevel="0" collapsed="false">
      <c r="A984" s="0" t="n">
        <v>638.345683421794</v>
      </c>
      <c r="B984" s="32" t="n">
        <v>80</v>
      </c>
      <c r="C984" s="32" t="n">
        <v>74</v>
      </c>
      <c r="D984" s="32" t="n">
        <v>13</v>
      </c>
      <c r="E984" s="32" t="n">
        <f aca="false">100-(C984*100/B984)</f>
        <v>7.5</v>
      </c>
      <c r="F984" s="32" t="n">
        <f aca="false">100-(D984*100/B984)</f>
        <v>83.75</v>
      </c>
    </row>
    <row r="985" customFormat="false" ht="12.75" hidden="false" customHeight="false" outlineLevel="0" collapsed="false">
      <c r="A985" s="0" t="n">
        <v>639.928020870907</v>
      </c>
      <c r="B985" s="32" t="n">
        <v>25741</v>
      </c>
      <c r="C985" s="32" t="n">
        <v>8457</v>
      </c>
      <c r="D985" s="32" t="n">
        <v>205</v>
      </c>
      <c r="E985" s="32" t="n">
        <f aca="false">100-(C985*100/B985)</f>
        <v>67.1457985315256</v>
      </c>
      <c r="F985" s="32" t="n">
        <f aca="false">100-(D985*100/B985)</f>
        <v>99.2036051435453</v>
      </c>
    </row>
    <row r="986" customFormat="false" ht="12.75" hidden="false" customHeight="false" outlineLevel="0" collapsed="false">
      <c r="A986" s="0" t="n">
        <v>640.164306083035</v>
      </c>
      <c r="B986" s="32" t="n">
        <v>302</v>
      </c>
      <c r="C986" s="32" t="n">
        <v>184</v>
      </c>
      <c r="D986" s="32" t="n">
        <v>40</v>
      </c>
      <c r="E986" s="32" t="n">
        <f aca="false">100-(C986*100/B986)</f>
        <v>39.0728476821192</v>
      </c>
      <c r="F986" s="32" t="n">
        <f aca="false">100-(D986*100/B986)</f>
        <v>86.7549668874172</v>
      </c>
    </row>
    <row r="987" customFormat="false" ht="12.75" hidden="false" customHeight="false" outlineLevel="0" collapsed="false">
      <c r="A987" s="0" t="n">
        <v>641.262927694054</v>
      </c>
      <c r="B987" s="32" t="n">
        <v>56</v>
      </c>
      <c r="C987" s="32" t="n">
        <v>56</v>
      </c>
      <c r="D987" s="32" t="n">
        <v>11</v>
      </c>
      <c r="E987" s="32" t="n">
        <f aca="false">100-(C987*100/B987)</f>
        <v>0</v>
      </c>
      <c r="F987" s="32" t="n">
        <f aca="false">100-(D987*100/B987)</f>
        <v>80.3571428571429</v>
      </c>
    </row>
    <row r="988" customFormat="false" ht="12.75" hidden="false" customHeight="false" outlineLevel="0" collapsed="false">
      <c r="A988" s="0" t="n">
        <v>642.256935679985</v>
      </c>
      <c r="B988" s="32" t="n">
        <v>99</v>
      </c>
      <c r="C988" s="32" t="n">
        <v>97</v>
      </c>
      <c r="D988" s="32" t="n">
        <v>15</v>
      </c>
      <c r="E988" s="32" t="n">
        <f aca="false">100-(C988*100/B988)</f>
        <v>2.02020202020202</v>
      </c>
      <c r="F988" s="32" t="n">
        <f aca="false">100-(D988*100/B988)</f>
        <v>84.8484848484848</v>
      </c>
    </row>
    <row r="989" customFormat="false" ht="12.75" hidden="false" customHeight="false" outlineLevel="0" collapsed="false">
      <c r="A989" s="0" t="n">
        <v>643.459291897402</v>
      </c>
      <c r="B989" s="32" t="n">
        <v>55</v>
      </c>
      <c r="C989" s="32" t="n">
        <v>39</v>
      </c>
      <c r="D989" s="32" t="n">
        <v>13</v>
      </c>
      <c r="E989" s="32" t="n">
        <f aca="false">100-(C989*100/B989)</f>
        <v>29.0909090909091</v>
      </c>
      <c r="F989" s="32" t="n">
        <f aca="false">100-(D989*100/B989)</f>
        <v>76.3636363636364</v>
      </c>
    </row>
    <row r="990" customFormat="false" ht="12.75" hidden="false" customHeight="false" outlineLevel="0" collapsed="false">
      <c r="A990" s="0" t="n">
        <v>644.199924866868</v>
      </c>
      <c r="B990" s="32" t="n">
        <v>303</v>
      </c>
      <c r="C990" s="32" t="n">
        <v>176</v>
      </c>
      <c r="D990" s="32" t="n">
        <v>33</v>
      </c>
      <c r="E990" s="32" t="n">
        <f aca="false">100-(C990*100/B990)</f>
        <v>41.9141914191419</v>
      </c>
      <c r="F990" s="32" t="n">
        <f aca="false">100-(D990*100/B990)</f>
        <v>89.1089108910891</v>
      </c>
    </row>
    <row r="991" customFormat="false" ht="12.75" hidden="false" customHeight="false" outlineLevel="0" collapsed="false">
      <c r="A991" s="0" t="n">
        <v>644.480281346281</v>
      </c>
      <c r="B991" s="32" t="n">
        <v>29</v>
      </c>
      <c r="C991" s="32" t="n">
        <v>29</v>
      </c>
      <c r="D991" s="32" t="n">
        <v>5</v>
      </c>
      <c r="E991" s="32" t="n">
        <f aca="false">100-(C991*100/B991)</f>
        <v>0</v>
      </c>
      <c r="F991" s="32" t="n">
        <f aca="false">100-(D991*100/B991)</f>
        <v>82.7586206896552</v>
      </c>
    </row>
    <row r="992" customFormat="false" ht="12.75" hidden="false" customHeight="false" outlineLevel="0" collapsed="false">
      <c r="A992" s="0" t="n">
        <v>648.314386359038</v>
      </c>
      <c r="B992" s="32" t="n">
        <v>131</v>
      </c>
      <c r="C992" s="32" t="n">
        <v>100</v>
      </c>
      <c r="D992" s="32" t="n">
        <v>22</v>
      </c>
      <c r="E992" s="32" t="n">
        <f aca="false">100-(C992*100/B992)</f>
        <v>23.6641221374046</v>
      </c>
      <c r="F992" s="32" t="n">
        <f aca="false">100-(D992*100/B992)</f>
        <v>83.206106870229</v>
      </c>
    </row>
    <row r="993" customFormat="false" ht="12.75" hidden="false" customHeight="false" outlineLevel="0" collapsed="false">
      <c r="A993" s="0" t="n">
        <v>650.287394214915</v>
      </c>
      <c r="B993" s="32" t="n">
        <v>5946</v>
      </c>
      <c r="C993" s="32" t="n">
        <v>1627</v>
      </c>
      <c r="D993" s="32" t="n">
        <v>59</v>
      </c>
      <c r="E993" s="32" t="n">
        <f aca="false">100-(C993*100/B993)</f>
        <v>72.6370669357551</v>
      </c>
      <c r="F993" s="32" t="n">
        <f aca="false">100-(D993*100/B993)</f>
        <v>99.0077362933064</v>
      </c>
    </row>
    <row r="994" customFormat="false" ht="12.75" hidden="false" customHeight="false" outlineLevel="0" collapsed="false">
      <c r="A994" s="0" t="n">
        <v>650.402407212271</v>
      </c>
      <c r="B994" s="32" t="n">
        <v>93</v>
      </c>
      <c r="C994" s="32" t="n">
        <v>74</v>
      </c>
      <c r="D994" s="32" t="n">
        <v>20</v>
      </c>
      <c r="E994" s="32" t="n">
        <f aca="false">100-(C994*100/B994)</f>
        <v>20.4301075268817</v>
      </c>
      <c r="F994" s="32" t="n">
        <f aca="false">100-(D994*100/B994)</f>
        <v>78.494623655914</v>
      </c>
    </row>
    <row r="995" customFormat="false" ht="12.75" hidden="false" customHeight="false" outlineLevel="0" collapsed="false">
      <c r="A995" s="0" t="n">
        <v>652.200557117841</v>
      </c>
      <c r="B995" s="32" t="n">
        <v>223</v>
      </c>
      <c r="C995" s="32" t="n">
        <v>165</v>
      </c>
      <c r="D995" s="32" t="n">
        <v>34</v>
      </c>
      <c r="E995" s="32" t="n">
        <f aca="false">100-(C995*100/B995)</f>
        <v>26.0089686098655</v>
      </c>
      <c r="F995" s="32" t="n">
        <f aca="false">100-(D995*100/B995)</f>
        <v>84.7533632286996</v>
      </c>
    </row>
    <row r="996" customFormat="false" ht="12.75" hidden="false" customHeight="false" outlineLevel="0" collapsed="false">
      <c r="A996" s="0" t="n">
        <v>654.434028799843</v>
      </c>
      <c r="B996" s="32" t="n">
        <v>63</v>
      </c>
      <c r="C996" s="32" t="n">
        <v>50</v>
      </c>
      <c r="D996" s="32" t="n">
        <v>12</v>
      </c>
      <c r="E996" s="32" t="n">
        <f aca="false">100-(C996*100/B996)</f>
        <v>20.6349206349206</v>
      </c>
      <c r="F996" s="32" t="n">
        <f aca="false">100-(D996*100/B996)</f>
        <v>80.952380952381</v>
      </c>
    </row>
    <row r="997" customFormat="false" ht="12.75" hidden="false" customHeight="false" outlineLevel="0" collapsed="false">
      <c r="A997" s="0" t="n">
        <v>657.259690230058</v>
      </c>
      <c r="B997" s="32" t="n">
        <v>79</v>
      </c>
      <c r="C997" s="32" t="n">
        <v>78</v>
      </c>
      <c r="D997" s="32" t="n">
        <v>11</v>
      </c>
      <c r="E997" s="32" t="n">
        <f aca="false">100-(C997*100/B997)</f>
        <v>1.26582278481013</v>
      </c>
      <c r="F997" s="32" t="n">
        <f aca="false">100-(D997*100/B997)</f>
        <v>86.0759493670886</v>
      </c>
    </row>
    <row r="998" customFormat="false" ht="12.75" hidden="false" customHeight="false" outlineLevel="0" collapsed="false">
      <c r="A998" s="0" t="n">
        <v>659.257972970456</v>
      </c>
      <c r="B998" s="32" t="n">
        <v>139</v>
      </c>
      <c r="C998" s="32" t="n">
        <v>120</v>
      </c>
      <c r="D998" s="32" t="n">
        <v>23</v>
      </c>
      <c r="E998" s="32" t="n">
        <f aca="false">100-(C998*100/B998)</f>
        <v>13.6690647482014</v>
      </c>
      <c r="F998" s="32" t="n">
        <f aca="false">100-(D998*100/B998)</f>
        <v>83.453237410072</v>
      </c>
    </row>
    <row r="999" customFormat="false" ht="12.75" hidden="false" customHeight="false" outlineLevel="0" collapsed="false">
      <c r="A999" s="0" t="n">
        <v>660.547551782471</v>
      </c>
      <c r="B999" s="32" t="n">
        <v>24</v>
      </c>
      <c r="C999" s="32" t="n">
        <v>24</v>
      </c>
      <c r="D999" s="32" t="n">
        <v>3</v>
      </c>
      <c r="E999" s="32" t="n">
        <f aca="false">100-(C999*100/B999)</f>
        <v>0</v>
      </c>
      <c r="F999" s="32" t="n">
        <f aca="false">100-(D999*100/B999)</f>
        <v>87.5</v>
      </c>
    </row>
    <row r="1000" customFormat="false" ht="12.75" hidden="false" customHeight="false" outlineLevel="0" collapsed="false">
      <c r="A1000" s="0" t="n">
        <v>661.273142191385</v>
      </c>
      <c r="B1000" s="32" t="n">
        <v>135</v>
      </c>
      <c r="C1000" s="32" t="n">
        <v>111</v>
      </c>
      <c r="D1000" s="32" t="n">
        <v>23</v>
      </c>
      <c r="E1000" s="32" t="n">
        <f aca="false">100-(C1000*100/B1000)</f>
        <v>17.7777777777778</v>
      </c>
      <c r="F1000" s="32" t="n">
        <f aca="false">100-(D1000*100/B1000)</f>
        <v>82.962962962963</v>
      </c>
    </row>
    <row r="1001" customFormat="false" ht="12.75" hidden="false" customHeight="false" outlineLevel="0" collapsed="false">
      <c r="A1001" s="0" t="n">
        <v>664.345584832296</v>
      </c>
      <c r="B1001" s="32" t="n">
        <v>120</v>
      </c>
      <c r="C1001" s="32" t="n">
        <v>95</v>
      </c>
      <c r="D1001" s="32" t="n">
        <v>22</v>
      </c>
      <c r="E1001" s="32" t="n">
        <f aca="false">100-(C1001*100/B1001)</f>
        <v>20.8333333333333</v>
      </c>
      <c r="F1001" s="32" t="n">
        <f aca="false">100-(D1001*100/B1001)</f>
        <v>81.6666666666667</v>
      </c>
    </row>
    <row r="1002" customFormat="false" ht="12.75" hidden="false" customHeight="false" outlineLevel="0" collapsed="false">
      <c r="A1002" s="0" t="n">
        <v>666.071247028919</v>
      </c>
      <c r="B1002" s="32" t="n">
        <v>375</v>
      </c>
      <c r="C1002" s="32" t="n">
        <v>253</v>
      </c>
      <c r="D1002" s="32" t="n">
        <v>48</v>
      </c>
      <c r="E1002" s="32" t="n">
        <f aca="false">100-(C1002*100/B1002)</f>
        <v>32.5333333333333</v>
      </c>
      <c r="F1002" s="32" t="n">
        <f aca="false">100-(D1002*100/B1002)</f>
        <v>87.2</v>
      </c>
    </row>
    <row r="1003" customFormat="false" ht="12.75" hidden="false" customHeight="false" outlineLevel="0" collapsed="false">
      <c r="A1003" s="0" t="n">
        <v>666.397214829979</v>
      </c>
      <c r="B1003" s="32" t="n">
        <v>115</v>
      </c>
      <c r="C1003" s="32" t="n">
        <v>89</v>
      </c>
      <c r="D1003" s="32" t="n">
        <v>23</v>
      </c>
      <c r="E1003" s="32" t="n">
        <f aca="false">100-(C1003*100/B1003)</f>
        <v>22.6086956521739</v>
      </c>
      <c r="F1003" s="32" t="n">
        <f aca="false">100-(D1003*100/B1003)</f>
        <v>80</v>
      </c>
    </row>
    <row r="1004" customFormat="false" ht="12.75" hidden="false" customHeight="false" outlineLevel="0" collapsed="false">
      <c r="A1004" s="0" t="n">
        <v>670.314498493296</v>
      </c>
      <c r="B1004" s="32" t="n">
        <v>71</v>
      </c>
      <c r="C1004" s="32" t="n">
        <v>71</v>
      </c>
      <c r="D1004" s="32" t="n">
        <v>11</v>
      </c>
      <c r="E1004" s="32" t="n">
        <f aca="false">100-(C1004*100/B1004)</f>
        <v>0</v>
      </c>
      <c r="F1004" s="32" t="n">
        <f aca="false">100-(D1004*100/B1004)</f>
        <v>84.5070422535211</v>
      </c>
    </row>
    <row r="1005" customFormat="false" ht="12.75" hidden="false" customHeight="false" outlineLevel="0" collapsed="false">
      <c r="A1005" s="0" t="n">
        <v>670.393393299081</v>
      </c>
      <c r="B1005" s="32" t="n">
        <v>100</v>
      </c>
      <c r="C1005" s="32" t="n">
        <v>75</v>
      </c>
      <c r="D1005" s="32" t="n">
        <v>19</v>
      </c>
      <c r="E1005" s="32" t="n">
        <f aca="false">100-(C1005*100/B1005)</f>
        <v>25</v>
      </c>
      <c r="F1005" s="32" t="n">
        <f aca="false">100-(D1005*100/B1005)</f>
        <v>81</v>
      </c>
    </row>
    <row r="1006" customFormat="false" ht="12.75" hidden="false" customHeight="false" outlineLevel="0" collapsed="false">
      <c r="A1006" s="0" t="n">
        <v>671.344007893909</v>
      </c>
      <c r="B1006" s="32" t="n">
        <v>85</v>
      </c>
      <c r="C1006" s="32" t="n">
        <v>82</v>
      </c>
      <c r="D1006" s="32" t="n">
        <v>14</v>
      </c>
      <c r="E1006" s="32" t="n">
        <f aca="false">100-(C1006*100/B1006)</f>
        <v>3.52941176470588</v>
      </c>
      <c r="F1006" s="32" t="n">
        <f aca="false">100-(D1006*100/B1006)</f>
        <v>83.5294117647059</v>
      </c>
    </row>
    <row r="1007" customFormat="false" ht="12.75" hidden="false" customHeight="false" outlineLevel="0" collapsed="false">
      <c r="A1007" s="0" t="n">
        <v>674.257725020425</v>
      </c>
      <c r="B1007" s="32" t="n">
        <v>176</v>
      </c>
      <c r="C1007" s="32" t="n">
        <v>160</v>
      </c>
      <c r="D1007" s="32" t="n">
        <v>28</v>
      </c>
      <c r="E1007" s="32" t="n">
        <f aca="false">100-(C1007*100/B1007)</f>
        <v>9.09090909090909</v>
      </c>
      <c r="F1007" s="32" t="n">
        <f aca="false">100-(D1007*100/B1007)</f>
        <v>84.0909090909091</v>
      </c>
    </row>
    <row r="1008" customFormat="false" ht="12.75" hidden="false" customHeight="false" outlineLevel="0" collapsed="false">
      <c r="A1008" s="0" t="n">
        <v>676.27382130492</v>
      </c>
      <c r="B1008" s="32" t="n">
        <v>229</v>
      </c>
      <c r="C1008" s="32" t="n">
        <v>161</v>
      </c>
      <c r="D1008" s="32" t="n">
        <v>31</v>
      </c>
      <c r="E1008" s="32" t="n">
        <f aca="false">100-(C1008*100/B1008)</f>
        <v>29.6943231441048</v>
      </c>
      <c r="F1008" s="32" t="n">
        <f aca="false">100-(D1008*100/B1008)</f>
        <v>86.4628820960699</v>
      </c>
    </row>
    <row r="1009" customFormat="false" ht="12.75" hidden="false" customHeight="false" outlineLevel="0" collapsed="false">
      <c r="A1009" s="0" t="n">
        <v>676.38247297617</v>
      </c>
      <c r="B1009" s="32" t="n">
        <v>103</v>
      </c>
      <c r="C1009" s="32" t="n">
        <v>84</v>
      </c>
      <c r="D1009" s="32" t="n">
        <v>18</v>
      </c>
      <c r="E1009" s="32" t="n">
        <f aca="false">100-(C1009*100/B1009)</f>
        <v>18.4466019417476</v>
      </c>
      <c r="F1009" s="32" t="n">
        <f aca="false">100-(D1009*100/B1009)</f>
        <v>82.5242718446602</v>
      </c>
    </row>
    <row r="1010" customFormat="false" ht="12.75" hidden="false" customHeight="false" outlineLevel="0" collapsed="false">
      <c r="A1010" s="0" t="n">
        <v>677.232717945394</v>
      </c>
      <c r="B1010" s="32" t="n">
        <v>176</v>
      </c>
      <c r="C1010" s="32" t="n">
        <v>150</v>
      </c>
      <c r="D1010" s="32" t="n">
        <v>30</v>
      </c>
      <c r="E1010" s="32" t="n">
        <f aca="false">100-(C1010*100/B1010)</f>
        <v>14.7727272727273</v>
      </c>
      <c r="F1010" s="32" t="n">
        <f aca="false">100-(D1010*100/B1010)</f>
        <v>82.9545454545455</v>
      </c>
    </row>
    <row r="1011" customFormat="false" ht="12.75" hidden="false" customHeight="false" outlineLevel="0" collapsed="false">
      <c r="A1011" s="0" t="n">
        <v>678.522982059572</v>
      </c>
      <c r="B1011" s="32" t="n">
        <v>40</v>
      </c>
      <c r="C1011" s="32" t="n">
        <v>39</v>
      </c>
      <c r="D1011" s="32" t="n">
        <v>7</v>
      </c>
      <c r="E1011" s="32" t="n">
        <f aca="false">100-(C1011*100/B1011)</f>
        <v>2.5</v>
      </c>
      <c r="F1011" s="32" t="n">
        <f aca="false">100-(D1011*100/B1011)</f>
        <v>82.5</v>
      </c>
    </row>
    <row r="1012" customFormat="false" ht="12.75" hidden="false" customHeight="false" outlineLevel="0" collapsed="false">
      <c r="A1012" s="0" t="n">
        <v>680.187714950886</v>
      </c>
      <c r="B1012" s="32" t="n">
        <v>106</v>
      </c>
      <c r="C1012" s="32" t="n">
        <v>106</v>
      </c>
      <c r="D1012" s="32" t="n">
        <v>21</v>
      </c>
      <c r="E1012" s="32" t="n">
        <f aca="false">100-(C1012*100/B1012)</f>
        <v>0</v>
      </c>
      <c r="F1012" s="32" t="n">
        <f aca="false">100-(D1012*100/B1012)</f>
        <v>80.188679245283</v>
      </c>
    </row>
    <row r="1013" customFormat="false" ht="12.75" hidden="false" customHeight="false" outlineLevel="0" collapsed="false">
      <c r="A1013" s="0" t="n">
        <v>682.325081277588</v>
      </c>
      <c r="B1013" s="32" t="n">
        <v>95</v>
      </c>
      <c r="C1013" s="32" t="n">
        <v>95</v>
      </c>
      <c r="D1013" s="32" t="n">
        <v>16</v>
      </c>
      <c r="E1013" s="32" t="n">
        <f aca="false">100-(C1013*100/B1013)</f>
        <v>0</v>
      </c>
      <c r="F1013" s="32" t="n">
        <f aca="false">100-(D1013*100/B1013)</f>
        <v>83.1578947368421</v>
      </c>
    </row>
    <row r="1014" customFormat="false" ht="12.75" hidden="false" customHeight="false" outlineLevel="0" collapsed="false">
      <c r="A1014" s="0" t="n">
        <v>684.19063285799</v>
      </c>
      <c r="B1014" s="32" t="n">
        <v>272</v>
      </c>
      <c r="C1014" s="32" t="n">
        <v>211</v>
      </c>
      <c r="D1014" s="32" t="n">
        <v>46</v>
      </c>
      <c r="E1014" s="32" t="n">
        <f aca="false">100-(C1014*100/B1014)</f>
        <v>22.4264705882353</v>
      </c>
      <c r="F1014" s="32" t="n">
        <f aca="false">100-(D1014*100/B1014)</f>
        <v>83.0882352941177</v>
      </c>
    </row>
    <row r="1015" customFormat="false" ht="12.75" hidden="false" customHeight="false" outlineLevel="0" collapsed="false">
      <c r="A1015" s="0" t="n">
        <v>686.370499233082</v>
      </c>
      <c r="B1015" s="32" t="n">
        <v>130</v>
      </c>
      <c r="C1015" s="32" t="n">
        <v>101</v>
      </c>
      <c r="D1015" s="32" t="n">
        <v>25</v>
      </c>
      <c r="E1015" s="32" t="n">
        <f aca="false">100-(C1015*100/B1015)</f>
        <v>22.3076923076923</v>
      </c>
      <c r="F1015" s="32" t="n">
        <f aca="false">100-(D1015*100/B1015)</f>
        <v>80.7692307692308</v>
      </c>
    </row>
    <row r="1016" customFormat="false" ht="12.75" hidden="false" customHeight="false" outlineLevel="0" collapsed="false">
      <c r="A1016" s="0" t="n">
        <v>690.28964473013</v>
      </c>
      <c r="B1016" s="32" t="n">
        <v>163</v>
      </c>
      <c r="C1016" s="32" t="n">
        <v>142</v>
      </c>
      <c r="D1016" s="32" t="n">
        <v>27</v>
      </c>
      <c r="E1016" s="32" t="n">
        <f aca="false">100-(C1016*100/B1016)</f>
        <v>12.8834355828221</v>
      </c>
      <c r="F1016" s="32" t="n">
        <f aca="false">100-(D1016*100/B1016)</f>
        <v>83.4355828220859</v>
      </c>
    </row>
    <row r="1017" customFormat="false" ht="12.75" hidden="false" customHeight="false" outlineLevel="0" collapsed="false">
      <c r="A1017" s="0" t="n">
        <v>690.378116746188</v>
      </c>
      <c r="B1017" s="32" t="n">
        <v>43</v>
      </c>
      <c r="C1017" s="32" t="n">
        <v>43</v>
      </c>
      <c r="D1017" s="32" t="n">
        <v>8</v>
      </c>
      <c r="E1017" s="32" t="n">
        <f aca="false">100-(C1017*100/B1017)</f>
        <v>0</v>
      </c>
      <c r="F1017" s="32" t="n">
        <f aca="false">100-(D1017*100/B1017)</f>
        <v>81.3953488372093</v>
      </c>
    </row>
    <row r="1018" customFormat="false" ht="12.75" hidden="false" customHeight="false" outlineLevel="0" collapsed="false">
      <c r="A1018" s="0" t="n">
        <v>692.362507617487</v>
      </c>
      <c r="B1018" s="32" t="n">
        <v>155</v>
      </c>
      <c r="C1018" s="32" t="n">
        <v>122</v>
      </c>
      <c r="D1018" s="32" t="n">
        <v>31</v>
      </c>
      <c r="E1018" s="32" t="n">
        <f aca="false">100-(C1018*100/B1018)</f>
        <v>21.2903225806452</v>
      </c>
      <c r="F1018" s="32" t="n">
        <f aca="false">100-(D1018*100/B1018)</f>
        <v>80</v>
      </c>
    </row>
    <row r="1019" customFormat="false" ht="12.75" hidden="false" customHeight="false" outlineLevel="0" collapsed="false">
      <c r="A1019" s="0" t="n">
        <v>696.093972388245</v>
      </c>
      <c r="B1019" s="32" t="n">
        <v>237</v>
      </c>
      <c r="C1019" s="32" t="n">
        <v>222</v>
      </c>
      <c r="D1019" s="32" t="n">
        <v>16</v>
      </c>
      <c r="E1019" s="32" t="n">
        <f aca="false">100-(C1019*100/B1019)</f>
        <v>6.32911392405063</v>
      </c>
      <c r="F1019" s="32" t="n">
        <f aca="false">100-(D1019*100/B1019)</f>
        <v>93.2489451476793</v>
      </c>
    </row>
    <row r="1020" customFormat="false" ht="12.75" hidden="false" customHeight="false" outlineLevel="0" collapsed="false">
      <c r="A1020" s="0" t="n">
        <v>696.30800070317</v>
      </c>
      <c r="B1020" s="32" t="n">
        <v>66</v>
      </c>
      <c r="C1020" s="32" t="n">
        <v>66</v>
      </c>
      <c r="D1020" s="32" t="n">
        <v>12</v>
      </c>
      <c r="E1020" s="32" t="n">
        <f aca="false">100-(C1020*100/B1020)</f>
        <v>0</v>
      </c>
      <c r="F1020" s="32" t="n">
        <f aca="false">100-(D1020*100/B1020)</f>
        <v>81.8181818181818</v>
      </c>
    </row>
    <row r="1021" customFormat="false" ht="12.75" hidden="false" customHeight="false" outlineLevel="0" collapsed="false">
      <c r="A1021" s="0" t="n">
        <v>696.371663193645</v>
      </c>
      <c r="B1021" s="32" t="n">
        <v>167</v>
      </c>
      <c r="C1021" s="32" t="n">
        <v>126</v>
      </c>
      <c r="D1021" s="32" t="n">
        <v>31</v>
      </c>
      <c r="E1021" s="32" t="n">
        <f aca="false">100-(C1021*100/B1021)</f>
        <v>24.5508982035928</v>
      </c>
      <c r="F1021" s="32" t="n">
        <f aca="false">100-(D1021*100/B1021)</f>
        <v>81.437125748503</v>
      </c>
    </row>
    <row r="1022" customFormat="false" ht="12.75" hidden="false" customHeight="false" outlineLevel="0" collapsed="false">
      <c r="A1022" s="0" t="n">
        <v>696.605063409386</v>
      </c>
      <c r="B1022" s="32" t="n">
        <v>24</v>
      </c>
      <c r="C1022" s="32" t="n">
        <v>23</v>
      </c>
      <c r="D1022" s="32" t="n">
        <v>7</v>
      </c>
      <c r="E1022" s="32" t="n">
        <f aca="false">100-(C1022*100/B1022)</f>
        <v>4.16666666666667</v>
      </c>
      <c r="F1022" s="32" t="n">
        <f aca="false">100-(D1022*100/B1022)</f>
        <v>70.8333333333333</v>
      </c>
    </row>
    <row r="1023" customFormat="false" ht="12.75" hidden="false" customHeight="false" outlineLevel="0" collapsed="false">
      <c r="A1023" s="0" t="n">
        <v>698.106155862962</v>
      </c>
      <c r="B1023" s="32" t="n">
        <v>25501</v>
      </c>
      <c r="C1023" s="32" t="n">
        <v>8927</v>
      </c>
      <c r="D1023" s="32" t="n">
        <v>766</v>
      </c>
      <c r="E1023" s="32" t="n">
        <f aca="false">100-(C1023*100/B1023)</f>
        <v>64.9935296655033</v>
      </c>
      <c r="F1023" s="32" t="n">
        <f aca="false">100-(D1023*100/B1023)</f>
        <v>96.9961962275989</v>
      </c>
    </row>
    <row r="1024" customFormat="false" ht="12.75" hidden="false" customHeight="false" outlineLevel="0" collapsed="false">
      <c r="A1024" s="0" t="n">
        <v>702.193312598816</v>
      </c>
      <c r="B1024" s="32" t="n">
        <v>322</v>
      </c>
      <c r="C1024" s="32" t="n">
        <v>251</v>
      </c>
      <c r="D1024" s="32" t="n">
        <v>44</v>
      </c>
      <c r="E1024" s="32" t="n">
        <f aca="false">100-(C1024*100/B1024)</f>
        <v>22.0496894409938</v>
      </c>
      <c r="F1024" s="32" t="n">
        <f aca="false">100-(D1024*100/B1024)</f>
        <v>86.3354037267081</v>
      </c>
    </row>
    <row r="1025" customFormat="false" ht="12.75" hidden="false" customHeight="false" outlineLevel="0" collapsed="false">
      <c r="A1025" s="0" t="n">
        <v>702.303157504825</v>
      </c>
      <c r="B1025" s="32" t="n">
        <v>130</v>
      </c>
      <c r="C1025" s="32" t="n">
        <v>129</v>
      </c>
      <c r="D1025" s="32" t="n">
        <v>21</v>
      </c>
      <c r="E1025" s="32" t="n">
        <f aca="false">100-(C1025*100/B1025)</f>
        <v>0.769230769230774</v>
      </c>
      <c r="F1025" s="32" t="n">
        <f aca="false">100-(D1025*100/B1025)</f>
        <v>83.8461538461538</v>
      </c>
    </row>
    <row r="1026" customFormat="false" ht="12.75" hidden="false" customHeight="false" outlineLevel="0" collapsed="false">
      <c r="A1026" s="0" t="n">
        <v>703.239712528022</v>
      </c>
      <c r="B1026" s="32" t="n">
        <v>117</v>
      </c>
      <c r="C1026" s="32" t="n">
        <v>115</v>
      </c>
      <c r="D1026" s="32" t="n">
        <v>20</v>
      </c>
      <c r="E1026" s="32" t="n">
        <f aca="false">100-(C1026*100/B1026)</f>
        <v>1.7094017094017</v>
      </c>
      <c r="F1026" s="32" t="n">
        <f aca="false">100-(D1026*100/B1026)</f>
        <v>82.9059829059829</v>
      </c>
    </row>
    <row r="1027" customFormat="false" ht="12.75" hidden="false" customHeight="false" outlineLevel="0" collapsed="false">
      <c r="A1027" s="0" t="n">
        <v>704.232283245227</v>
      </c>
      <c r="B1027" s="32" t="n">
        <v>243</v>
      </c>
      <c r="C1027" s="32" t="n">
        <v>222</v>
      </c>
      <c r="D1027" s="32" t="n">
        <v>41</v>
      </c>
      <c r="E1027" s="32" t="n">
        <f aca="false">100-(C1027*100/B1027)</f>
        <v>8.64197530864198</v>
      </c>
      <c r="F1027" s="32" t="n">
        <f aca="false">100-(D1027*100/B1027)</f>
        <v>83.1275720164609</v>
      </c>
    </row>
    <row r="1028" customFormat="false" ht="12.75" hidden="false" customHeight="false" outlineLevel="0" collapsed="false">
      <c r="A1028" s="0" t="n">
        <v>706.298899101735</v>
      </c>
      <c r="B1028" s="32" t="n">
        <v>120</v>
      </c>
      <c r="C1028" s="32" t="n">
        <v>119</v>
      </c>
      <c r="D1028" s="32" t="n">
        <v>19</v>
      </c>
      <c r="E1028" s="32" t="n">
        <f aca="false">100-(C1028*100/B1028)</f>
        <v>0.833333333333329</v>
      </c>
      <c r="F1028" s="32" t="n">
        <f aca="false">100-(D1028*100/B1028)</f>
        <v>84.1666666666667</v>
      </c>
    </row>
    <row r="1029" customFormat="false" ht="12.75" hidden="false" customHeight="false" outlineLevel="0" collapsed="false">
      <c r="A1029" s="0" t="n">
        <v>708.408464125698</v>
      </c>
      <c r="B1029" s="32" t="n">
        <v>108</v>
      </c>
      <c r="C1029" s="32" t="n">
        <v>97</v>
      </c>
      <c r="D1029" s="32" t="n">
        <v>22</v>
      </c>
      <c r="E1029" s="32" t="n">
        <f aca="false">100-(C1029*100/B1029)</f>
        <v>10.1851851851852</v>
      </c>
      <c r="F1029" s="32" t="n">
        <f aca="false">100-(D1029*100/B1029)</f>
        <v>79.6296296296296</v>
      </c>
    </row>
    <row r="1030" customFormat="false" ht="12.75" hidden="false" customHeight="false" outlineLevel="0" collapsed="false">
      <c r="A1030" s="0" t="n">
        <v>712.220773081286</v>
      </c>
      <c r="B1030" s="32" t="n">
        <v>261</v>
      </c>
      <c r="C1030" s="32" t="n">
        <v>225</v>
      </c>
      <c r="D1030" s="32" t="n">
        <v>45</v>
      </c>
      <c r="E1030" s="32" t="n">
        <f aca="false">100-(C1030*100/B1030)</f>
        <v>13.7931034482759</v>
      </c>
      <c r="F1030" s="32" t="n">
        <f aca="false">100-(D1030*100/B1030)</f>
        <v>82.7586206896552</v>
      </c>
    </row>
    <row r="1031" customFormat="false" ht="12.75" hidden="false" customHeight="false" outlineLevel="0" collapsed="false">
      <c r="A1031" s="0" t="n">
        <v>712.366648051898</v>
      </c>
      <c r="B1031" s="32" t="n">
        <v>164</v>
      </c>
      <c r="C1031" s="32" t="n">
        <v>141</v>
      </c>
      <c r="D1031" s="32" t="n">
        <v>33</v>
      </c>
      <c r="E1031" s="32" t="n">
        <f aca="false">100-(C1031*100/B1031)</f>
        <v>14.0243902439024</v>
      </c>
      <c r="F1031" s="32" t="n">
        <f aca="false">100-(D1031*100/B1031)</f>
        <v>79.8780487804878</v>
      </c>
    </row>
    <row r="1032" customFormat="false" ht="12.75" hidden="false" customHeight="false" outlineLevel="0" collapsed="false">
      <c r="A1032" s="0" t="n">
        <v>713.494970082277</v>
      </c>
      <c r="B1032" s="32" t="n">
        <v>117</v>
      </c>
      <c r="C1032" s="32" t="n">
        <v>76</v>
      </c>
      <c r="D1032" s="32" t="n">
        <v>21</v>
      </c>
      <c r="E1032" s="32" t="n">
        <f aca="false">100-(C1032*100/B1032)</f>
        <v>35.042735042735</v>
      </c>
      <c r="F1032" s="32" t="n">
        <f aca="false">100-(D1032*100/B1032)</f>
        <v>82.051282051282</v>
      </c>
    </row>
    <row r="1033" customFormat="false" ht="12.75" hidden="false" customHeight="false" outlineLevel="0" collapsed="false">
      <c r="A1033" s="0" t="n">
        <v>715.263338872293</v>
      </c>
      <c r="B1033" s="32" t="n">
        <v>96</v>
      </c>
      <c r="C1033" s="32" t="n">
        <v>95</v>
      </c>
      <c r="D1033" s="32" t="n">
        <v>18</v>
      </c>
      <c r="E1033" s="32" t="n">
        <f aca="false">100-(C1033*100/B1033)</f>
        <v>1.04166666666667</v>
      </c>
      <c r="F1033" s="32" t="n">
        <f aca="false">100-(D1033*100/B1033)</f>
        <v>81.25</v>
      </c>
    </row>
    <row r="1034" customFormat="false" ht="12.75" hidden="false" customHeight="false" outlineLevel="0" collapsed="false">
      <c r="A1034" s="0" t="n">
        <v>715.39222665814</v>
      </c>
      <c r="B1034" s="32" t="n">
        <v>109</v>
      </c>
      <c r="C1034" s="32" t="n">
        <v>106</v>
      </c>
      <c r="D1034" s="32" t="n">
        <v>18</v>
      </c>
      <c r="E1034" s="32" t="n">
        <f aca="false">100-(C1034*100/B1034)</f>
        <v>2.75229357798165</v>
      </c>
      <c r="F1034" s="32" t="n">
        <f aca="false">100-(D1034*100/B1034)</f>
        <v>83.4862385321101</v>
      </c>
    </row>
    <row r="1035" customFormat="false" ht="12.75" hidden="false" customHeight="false" outlineLevel="0" collapsed="false">
      <c r="A1035" s="0" t="n">
        <v>716.499936616376</v>
      </c>
      <c r="B1035" s="32" t="n">
        <v>48</v>
      </c>
      <c r="C1035" s="32" t="n">
        <v>48</v>
      </c>
      <c r="D1035" s="32" t="n">
        <v>7</v>
      </c>
      <c r="E1035" s="32" t="n">
        <f aca="false">100-(C1035*100/B1035)</f>
        <v>0</v>
      </c>
      <c r="F1035" s="32" t="n">
        <f aca="false">100-(D1035*100/B1035)</f>
        <v>85.4166666666667</v>
      </c>
    </row>
    <row r="1036" customFormat="false" ht="12.75" hidden="false" customHeight="false" outlineLevel="0" collapsed="false">
      <c r="A1036" s="0" t="n">
        <v>718.353327213898</v>
      </c>
      <c r="B1036" s="32" t="n">
        <v>193</v>
      </c>
      <c r="C1036" s="32" t="n">
        <v>152</v>
      </c>
      <c r="D1036" s="32" t="n">
        <v>34</v>
      </c>
      <c r="E1036" s="32" t="n">
        <f aca="false">100-(C1036*100/B1036)</f>
        <v>21.2435233160622</v>
      </c>
      <c r="F1036" s="32" t="n">
        <f aca="false">100-(D1036*100/B1036)</f>
        <v>82.3834196891192</v>
      </c>
    </row>
    <row r="1037" customFormat="false" ht="12.75" hidden="false" customHeight="false" outlineLevel="0" collapsed="false">
      <c r="A1037" s="0" t="n">
        <v>718.419779406594</v>
      </c>
      <c r="B1037" s="32" t="n">
        <v>79</v>
      </c>
      <c r="C1037" s="32" t="n">
        <v>78</v>
      </c>
      <c r="D1037" s="32" t="n">
        <v>15</v>
      </c>
      <c r="E1037" s="32" t="n">
        <f aca="false">100-(C1037*100/B1037)</f>
        <v>1.26582278481013</v>
      </c>
      <c r="F1037" s="32" t="n">
        <f aca="false">100-(D1037*100/B1037)</f>
        <v>81.0126582278481</v>
      </c>
    </row>
    <row r="1038" customFormat="false" ht="12.75" hidden="false" customHeight="false" outlineLevel="0" collapsed="false">
      <c r="A1038" s="0" t="n">
        <v>720.481044358334</v>
      </c>
      <c r="B1038" s="32" t="n">
        <v>82</v>
      </c>
      <c r="C1038" s="32" t="n">
        <v>74</v>
      </c>
      <c r="D1038" s="32" t="n">
        <v>17</v>
      </c>
      <c r="E1038" s="32" t="n">
        <f aca="false">100-(C1038*100/B1038)</f>
        <v>9.7560975609756</v>
      </c>
      <c r="F1038" s="32" t="n">
        <f aca="false">100-(D1038*100/B1038)</f>
        <v>79.2682926829268</v>
      </c>
    </row>
    <row r="1039" customFormat="false" ht="12.75" hidden="false" customHeight="false" outlineLevel="0" collapsed="false">
      <c r="A1039" s="0" t="n">
        <v>722.232599074807</v>
      </c>
      <c r="B1039" s="32" t="n">
        <v>260</v>
      </c>
      <c r="C1039" s="32" t="n">
        <v>244</v>
      </c>
      <c r="D1039" s="32" t="n">
        <v>40</v>
      </c>
      <c r="E1039" s="32" t="n">
        <f aca="false">100-(C1039*100/B1039)</f>
        <v>6.15384615384616</v>
      </c>
      <c r="F1039" s="32" t="n">
        <f aca="false">100-(D1039*100/B1039)</f>
        <v>84.6153846153846</v>
      </c>
    </row>
    <row r="1040" customFormat="false" ht="12.75" hidden="false" customHeight="false" outlineLevel="0" collapsed="false">
      <c r="A1040" s="0" t="n">
        <v>722.387986364936</v>
      </c>
      <c r="B1040" s="32" t="n">
        <v>186</v>
      </c>
      <c r="C1040" s="32" t="n">
        <v>137</v>
      </c>
      <c r="D1040" s="32" t="n">
        <v>28</v>
      </c>
      <c r="E1040" s="32" t="n">
        <f aca="false">100-(C1040*100/B1040)</f>
        <v>26.3440860215054</v>
      </c>
      <c r="F1040" s="32" t="n">
        <f aca="false">100-(D1040*100/B1040)</f>
        <v>84.9462365591398</v>
      </c>
    </row>
    <row r="1041" customFormat="false" ht="12.75" hidden="false" customHeight="false" outlineLevel="0" collapsed="false">
      <c r="A1041" s="0" t="n">
        <v>722.498828770884</v>
      </c>
      <c r="B1041" s="32" t="n">
        <v>90</v>
      </c>
      <c r="C1041" s="32" t="n">
        <v>75</v>
      </c>
      <c r="D1041" s="32" t="n">
        <v>18</v>
      </c>
      <c r="E1041" s="32" t="n">
        <f aca="false">100-(C1041*100/B1041)</f>
        <v>16.6666666666667</v>
      </c>
      <c r="F1041" s="32" t="n">
        <f aca="false">100-(D1041*100/B1041)</f>
        <v>80</v>
      </c>
    </row>
    <row r="1042" customFormat="false" ht="12.75" hidden="false" customHeight="false" outlineLevel="0" collapsed="false">
      <c r="A1042" s="0" t="n">
        <v>726.175467042874</v>
      </c>
      <c r="B1042" s="32" t="n">
        <v>474</v>
      </c>
      <c r="C1042" s="32" t="n">
        <v>314</v>
      </c>
      <c r="D1042" s="32" t="n">
        <v>65</v>
      </c>
      <c r="E1042" s="32" t="n">
        <f aca="false">100-(C1042*100/B1042)</f>
        <v>33.7552742616034</v>
      </c>
      <c r="F1042" s="32" t="n">
        <f aca="false">100-(D1042*100/B1042)</f>
        <v>86.2869198312236</v>
      </c>
    </row>
    <row r="1043" customFormat="false" ht="12.75" hidden="false" customHeight="false" outlineLevel="0" collapsed="false">
      <c r="A1043" s="0" t="n">
        <v>726.559003145723</v>
      </c>
      <c r="B1043" s="32" t="n">
        <v>18</v>
      </c>
      <c r="C1043" s="32" t="n">
        <v>18</v>
      </c>
      <c r="D1043" s="32" t="n">
        <v>2</v>
      </c>
      <c r="E1043" s="32" t="n">
        <f aca="false">100-(C1043*100/B1043)</f>
        <v>0</v>
      </c>
      <c r="F1043" s="32" t="n">
        <f aca="false">100-(D1043*100/B1043)</f>
        <v>88.8888888888889</v>
      </c>
    </row>
    <row r="1044" customFormat="false" ht="12.75" hidden="false" customHeight="false" outlineLevel="0" collapsed="false">
      <c r="A1044" s="0" t="n">
        <v>728.179476457822</v>
      </c>
      <c r="B1044" s="32" t="n">
        <v>375</v>
      </c>
      <c r="C1044" s="32" t="n">
        <v>303</v>
      </c>
      <c r="D1044" s="32" t="n">
        <v>62</v>
      </c>
      <c r="E1044" s="32" t="n">
        <f aca="false">100-(C1044*100/B1044)</f>
        <v>19.2</v>
      </c>
      <c r="F1044" s="32" t="n">
        <f aca="false">100-(D1044*100/B1044)</f>
        <v>83.4666666666667</v>
      </c>
    </row>
    <row r="1045" customFormat="false" ht="12.75" hidden="false" customHeight="false" outlineLevel="0" collapsed="false">
      <c r="A1045" s="0" t="n">
        <v>733.420771465429</v>
      </c>
      <c r="B1045" s="32" t="n">
        <v>57</v>
      </c>
      <c r="C1045" s="32" t="n">
        <v>57</v>
      </c>
      <c r="D1045" s="32" t="n">
        <v>10</v>
      </c>
      <c r="E1045" s="32" t="n">
        <f aca="false">100-(C1045*100/B1045)</f>
        <v>0</v>
      </c>
      <c r="F1045" s="32" t="n">
        <f aca="false">100-(D1045*100/B1045)</f>
        <v>82.4561403508772</v>
      </c>
    </row>
    <row r="1046" customFormat="false" ht="12.75" hidden="false" customHeight="false" outlineLevel="0" collapsed="false">
      <c r="A1046" s="0" t="n">
        <v>738.287472877711</v>
      </c>
      <c r="B1046" s="32" t="n">
        <v>195</v>
      </c>
      <c r="C1046" s="32" t="n">
        <v>191</v>
      </c>
      <c r="D1046" s="32" t="n">
        <v>32</v>
      </c>
      <c r="E1046" s="32" t="n">
        <f aca="false">100-(C1046*100/B1046)</f>
        <v>2.05128205128206</v>
      </c>
      <c r="F1046" s="32" t="n">
        <f aca="false">100-(D1046*100/B1046)</f>
        <v>83.5897435897436</v>
      </c>
    </row>
    <row r="1047" customFormat="false" ht="12.75" hidden="false" customHeight="false" outlineLevel="0" collapsed="false">
      <c r="A1047" s="0" t="n">
        <v>738.419439821304</v>
      </c>
      <c r="B1047" s="32" t="n">
        <v>145</v>
      </c>
      <c r="C1047" s="32" t="n">
        <v>127</v>
      </c>
      <c r="D1047" s="32" t="n">
        <v>30</v>
      </c>
      <c r="E1047" s="32" t="n">
        <f aca="false">100-(C1047*100/B1047)</f>
        <v>12.4137931034483</v>
      </c>
      <c r="F1047" s="32" t="n">
        <f aca="false">100-(D1047*100/B1047)</f>
        <v>79.3103448275862</v>
      </c>
    </row>
    <row r="1048" customFormat="false" ht="12.75" hidden="false" customHeight="false" outlineLevel="0" collapsed="false">
      <c r="A1048" s="0" t="n">
        <v>740.193694183151</v>
      </c>
      <c r="B1048" s="32" t="n">
        <v>296</v>
      </c>
      <c r="C1048" s="32" t="n">
        <v>271</v>
      </c>
      <c r="D1048" s="32" t="n">
        <v>44</v>
      </c>
      <c r="E1048" s="32" t="n">
        <f aca="false">100-(C1048*100/B1048)</f>
        <v>8.44594594594595</v>
      </c>
      <c r="F1048" s="32" t="n">
        <f aca="false">100-(D1048*100/B1048)</f>
        <v>85.1351351351351</v>
      </c>
    </row>
    <row r="1049" customFormat="false" ht="12.75" hidden="false" customHeight="false" outlineLevel="0" collapsed="false">
      <c r="A1049" s="0" t="n">
        <v>740.434704800873</v>
      </c>
      <c r="B1049" s="32" t="n">
        <v>130</v>
      </c>
      <c r="C1049" s="32" t="n">
        <v>118</v>
      </c>
      <c r="D1049" s="32" t="n">
        <v>23</v>
      </c>
      <c r="E1049" s="32" t="n">
        <f aca="false">100-(C1049*100/B1049)</f>
        <v>9.23076923076923</v>
      </c>
      <c r="F1049" s="32" t="n">
        <f aca="false">100-(D1049*100/B1049)</f>
        <v>82.3076923076923</v>
      </c>
    </row>
    <row r="1050" customFormat="false" ht="12.75" hidden="false" customHeight="false" outlineLevel="0" collapsed="false">
      <c r="A1050" s="0" t="n">
        <v>743.54688483924</v>
      </c>
      <c r="B1050" s="32" t="n">
        <v>74</v>
      </c>
      <c r="C1050" s="32" t="n">
        <v>60</v>
      </c>
      <c r="D1050" s="32" t="n">
        <v>15</v>
      </c>
      <c r="E1050" s="32" t="n">
        <f aca="false">100-(C1050*100/B1050)</f>
        <v>18.9189189189189</v>
      </c>
      <c r="F1050" s="32" t="n">
        <f aca="false">100-(D1050*100/B1050)</f>
        <v>79.7297297297297</v>
      </c>
    </row>
    <row r="1051" customFormat="false" ht="12.75" hidden="false" customHeight="false" outlineLevel="0" collapsed="false">
      <c r="A1051" s="0" t="n">
        <v>756.211854720324</v>
      </c>
      <c r="B1051" s="32" t="n">
        <v>431</v>
      </c>
      <c r="C1051" s="32" t="n">
        <v>354</v>
      </c>
      <c r="D1051" s="32" t="n">
        <v>65</v>
      </c>
      <c r="E1051" s="32" t="n">
        <f aca="false">100-(C1051*100/B1051)</f>
        <v>17.8654292343387</v>
      </c>
      <c r="F1051" s="32" t="n">
        <f aca="false">100-(D1051*100/B1051)</f>
        <v>84.9187935034803</v>
      </c>
    </row>
    <row r="1052" customFormat="false" ht="12.75" hidden="false" customHeight="false" outlineLevel="0" collapsed="false">
      <c r="A1052" s="0" t="n">
        <v>756.263973603416</v>
      </c>
      <c r="B1052" s="32" t="n">
        <v>312</v>
      </c>
      <c r="C1052" s="32" t="n">
        <v>282</v>
      </c>
      <c r="D1052" s="32" t="n">
        <v>48</v>
      </c>
      <c r="E1052" s="32" t="n">
        <f aca="false">100-(C1052*100/B1052)</f>
        <v>9.61538461538461</v>
      </c>
      <c r="F1052" s="32" t="n">
        <f aca="false">100-(D1052*100/B1052)</f>
        <v>84.6153846153846</v>
      </c>
    </row>
    <row r="1053" customFormat="false" ht="12.75" hidden="false" customHeight="false" outlineLevel="0" collapsed="false">
      <c r="A1053" s="0" t="n">
        <v>758.4092048195</v>
      </c>
      <c r="B1053" s="32" t="n">
        <v>176</v>
      </c>
      <c r="C1053" s="32" t="n">
        <v>155</v>
      </c>
      <c r="D1053" s="32" t="n">
        <v>36</v>
      </c>
      <c r="E1053" s="32" t="n">
        <f aca="false">100-(C1053*100/B1053)</f>
        <v>11.9318181818182</v>
      </c>
      <c r="F1053" s="32" t="n">
        <f aca="false">100-(D1053*100/B1053)</f>
        <v>79.5454545454546</v>
      </c>
    </row>
    <row r="1054" customFormat="false" ht="12.75" hidden="false" customHeight="false" outlineLevel="0" collapsed="false">
      <c r="A1054" s="0" t="n">
        <v>760.803401069198</v>
      </c>
      <c r="B1054" s="32" t="n">
        <v>16</v>
      </c>
      <c r="C1054" s="32" t="n">
        <v>7</v>
      </c>
      <c r="D1054" s="32" t="n">
        <v>3</v>
      </c>
      <c r="E1054" s="32" t="n">
        <f aca="false">100-(C1054*100/B1054)</f>
        <v>56.25</v>
      </c>
      <c r="F1054" s="32" t="n">
        <f aca="false">100-(D1054*100/B1054)</f>
        <v>81.25</v>
      </c>
    </row>
    <row r="1055" customFormat="false" ht="12.75" hidden="false" customHeight="false" outlineLevel="0" collapsed="false">
      <c r="A1055" s="0" t="n">
        <v>764.397946569256</v>
      </c>
      <c r="B1055" s="32" t="n">
        <v>177</v>
      </c>
      <c r="C1055" s="32" t="n">
        <v>173</v>
      </c>
      <c r="D1055" s="32" t="n">
        <v>34</v>
      </c>
      <c r="E1055" s="32" t="n">
        <f aca="false">100-(C1055*100/B1055)</f>
        <v>2.25988700564972</v>
      </c>
      <c r="F1055" s="32" t="n">
        <f aca="false">100-(D1055*100/B1055)</f>
        <v>80.7909604519774</v>
      </c>
    </row>
    <row r="1056" customFormat="false" ht="12.75" hidden="false" customHeight="false" outlineLevel="0" collapsed="false">
      <c r="A1056" s="0" t="n">
        <v>766.498372162358</v>
      </c>
      <c r="B1056" s="32" t="n">
        <v>132</v>
      </c>
      <c r="C1056" s="32" t="n">
        <v>110</v>
      </c>
      <c r="D1056" s="32" t="n">
        <v>27</v>
      </c>
      <c r="E1056" s="32" t="n">
        <f aca="false">100-(C1056*100/B1056)</f>
        <v>16.6666666666667</v>
      </c>
      <c r="F1056" s="32" t="n">
        <f aca="false">100-(D1056*100/B1056)</f>
        <v>79.5454545454546</v>
      </c>
    </row>
    <row r="1057" customFormat="false" ht="12.75" hidden="false" customHeight="false" outlineLevel="0" collapsed="false">
      <c r="A1057" s="0" t="n">
        <v>770.237194805817</v>
      </c>
      <c r="B1057" s="32" t="n">
        <v>131</v>
      </c>
      <c r="C1057" s="32" t="n">
        <v>131</v>
      </c>
      <c r="D1057" s="32" t="n">
        <v>22</v>
      </c>
      <c r="E1057" s="32" t="n">
        <f aca="false">100-(C1057*100/B1057)</f>
        <v>0</v>
      </c>
      <c r="F1057" s="32" t="n">
        <f aca="false">100-(D1057*100/B1057)</f>
        <v>83.206106870229</v>
      </c>
    </row>
    <row r="1058" customFormat="false" ht="12.75" hidden="false" customHeight="false" outlineLevel="0" collapsed="false">
      <c r="A1058" s="0" t="n">
        <v>772.185004939734</v>
      </c>
      <c r="B1058" s="32" t="n">
        <v>398</v>
      </c>
      <c r="C1058" s="32" t="n">
        <v>362</v>
      </c>
      <c r="D1058" s="32" t="n">
        <v>64</v>
      </c>
      <c r="E1058" s="32" t="n">
        <f aca="false">100-(C1058*100/B1058)</f>
        <v>9.04522613065326</v>
      </c>
      <c r="F1058" s="32" t="n">
        <f aca="false">100-(D1058*100/B1058)</f>
        <v>83.9195979899498</v>
      </c>
    </row>
    <row r="1059" customFormat="false" ht="12.75" hidden="false" customHeight="false" outlineLevel="0" collapsed="false">
      <c r="A1059" s="0" t="n">
        <v>772.20603755984</v>
      </c>
      <c r="B1059" s="32" t="n">
        <v>409</v>
      </c>
      <c r="C1059" s="32" t="n">
        <v>366</v>
      </c>
      <c r="D1059" s="32" t="n">
        <v>68</v>
      </c>
      <c r="E1059" s="32" t="n">
        <f aca="false">100-(C1059*100/B1059)</f>
        <v>10.5134474327628</v>
      </c>
      <c r="F1059" s="32" t="n">
        <f aca="false">100-(D1059*100/B1059)</f>
        <v>83.3740831295844</v>
      </c>
    </row>
    <row r="1060" customFormat="false" ht="12.75" hidden="false" customHeight="false" outlineLevel="0" collapsed="false">
      <c r="A1060" s="0" t="n">
        <v>773.178073272772</v>
      </c>
      <c r="B1060" s="32" t="n">
        <v>539</v>
      </c>
      <c r="C1060" s="32" t="n">
        <v>400</v>
      </c>
      <c r="D1060" s="32" t="n">
        <v>75</v>
      </c>
      <c r="E1060" s="32" t="n">
        <f aca="false">100-(C1060*100/B1060)</f>
        <v>25.7884972170687</v>
      </c>
      <c r="F1060" s="32" t="n">
        <f aca="false">100-(D1060*100/B1060)</f>
        <v>86.0853432282004</v>
      </c>
    </row>
    <row r="1061" customFormat="false" ht="12.75" hidden="false" customHeight="false" outlineLevel="0" collapsed="false">
      <c r="A1061" s="0" t="n">
        <v>774.275112531195</v>
      </c>
      <c r="B1061" s="32" t="n">
        <v>369</v>
      </c>
      <c r="C1061" s="32" t="n">
        <v>312</v>
      </c>
      <c r="D1061" s="32" t="n">
        <v>55</v>
      </c>
      <c r="E1061" s="32" t="n">
        <f aca="false">100-(C1061*100/B1061)</f>
        <v>15.4471544715447</v>
      </c>
      <c r="F1061" s="32" t="n">
        <f aca="false">100-(D1061*100/B1061)</f>
        <v>85.0948509485095</v>
      </c>
    </row>
    <row r="1062" customFormat="false" ht="12.75" hidden="false" customHeight="false" outlineLevel="0" collapsed="false">
      <c r="A1062" s="0" t="n">
        <v>776.38910713605</v>
      </c>
      <c r="B1062" s="32" t="n">
        <v>127</v>
      </c>
      <c r="C1062" s="32" t="n">
        <v>127</v>
      </c>
      <c r="D1062" s="32" t="n">
        <v>23</v>
      </c>
      <c r="E1062" s="32" t="n">
        <f aca="false">100-(C1062*100/B1062)</f>
        <v>0</v>
      </c>
      <c r="F1062" s="32" t="n">
        <f aca="false">100-(D1062*100/B1062)</f>
        <v>81.8897637795276</v>
      </c>
    </row>
    <row r="1063" customFormat="false" ht="12.75" hidden="false" customHeight="false" outlineLevel="0" collapsed="false">
      <c r="A1063" s="0" t="n">
        <v>782.060224040028</v>
      </c>
      <c r="B1063" s="32" t="n">
        <v>510</v>
      </c>
      <c r="C1063" s="32" t="n">
        <v>438</v>
      </c>
      <c r="D1063" s="32" t="n">
        <v>72</v>
      </c>
      <c r="E1063" s="32" t="n">
        <f aca="false">100-(C1063*100/B1063)</f>
        <v>14.1176470588235</v>
      </c>
      <c r="F1063" s="32" t="n">
        <f aca="false">100-(D1063*100/B1063)</f>
        <v>85.8823529411765</v>
      </c>
    </row>
    <row r="1064" customFormat="false" ht="12.75" hidden="false" customHeight="false" outlineLevel="0" collapsed="false">
      <c r="A1064" s="0" t="n">
        <v>787.450018450645</v>
      </c>
      <c r="B1064" s="32" t="n">
        <v>129</v>
      </c>
      <c r="C1064" s="32" t="n">
        <v>126</v>
      </c>
      <c r="D1064" s="32" t="n">
        <v>23</v>
      </c>
      <c r="E1064" s="32" t="n">
        <f aca="false">100-(C1064*100/B1064)</f>
        <v>2.32558139534883</v>
      </c>
      <c r="F1064" s="32" t="n">
        <f aca="false">100-(D1064*100/B1064)</f>
        <v>82.1705426356589</v>
      </c>
    </row>
    <row r="1065" customFormat="false" ht="12.75" hidden="false" customHeight="false" outlineLevel="0" collapsed="false">
      <c r="A1065" s="0" t="n">
        <v>790.227082382656</v>
      </c>
      <c r="B1065" s="32" t="n">
        <v>209</v>
      </c>
      <c r="C1065" s="32" t="n">
        <v>208</v>
      </c>
      <c r="D1065" s="32" t="n">
        <v>36</v>
      </c>
      <c r="E1065" s="32" t="n">
        <f aca="false">100-(C1065*100/B1065)</f>
        <v>0.478468899521531</v>
      </c>
      <c r="F1065" s="32" t="n">
        <f aca="false">100-(D1065*100/B1065)</f>
        <v>82.7751196172249</v>
      </c>
    </row>
    <row r="1066" customFormat="false" ht="12.75" hidden="false" customHeight="false" outlineLevel="0" collapsed="false">
      <c r="A1066" s="0" t="n">
        <v>790.434228262861</v>
      </c>
      <c r="B1066" s="32" t="n">
        <v>228</v>
      </c>
      <c r="C1066" s="32" t="n">
        <v>203</v>
      </c>
      <c r="D1066" s="32" t="n">
        <v>41</v>
      </c>
      <c r="E1066" s="32" t="n">
        <f aca="false">100-(C1066*100/B1066)</f>
        <v>10.9649122807018</v>
      </c>
      <c r="F1066" s="32" t="n">
        <f aca="false">100-(D1066*100/B1066)</f>
        <v>82.0175438596491</v>
      </c>
    </row>
    <row r="1067" customFormat="false" ht="12.75" hidden="false" customHeight="false" outlineLevel="0" collapsed="false">
      <c r="A1067" s="0" t="n">
        <v>790.486946809951</v>
      </c>
      <c r="B1067" s="32" t="n">
        <v>130</v>
      </c>
      <c r="C1067" s="32" t="n">
        <v>126</v>
      </c>
      <c r="D1067" s="32" t="n">
        <v>23</v>
      </c>
      <c r="E1067" s="32" t="n">
        <f aca="false">100-(C1067*100/B1067)</f>
        <v>3.07692307692308</v>
      </c>
      <c r="F1067" s="32" t="n">
        <f aca="false">100-(D1067*100/B1067)</f>
        <v>82.3076923076923</v>
      </c>
    </row>
    <row r="1068" customFormat="false" ht="12.75" hidden="false" customHeight="false" outlineLevel="0" collapsed="false">
      <c r="A1068" s="0" t="n">
        <v>794.097394993148</v>
      </c>
      <c r="B1068" s="32" t="n">
        <v>463</v>
      </c>
      <c r="C1068" s="32" t="n">
        <v>420</v>
      </c>
      <c r="D1068" s="32" t="n">
        <v>69</v>
      </c>
      <c r="E1068" s="32" t="n">
        <f aca="false">100-(C1068*100/B1068)</f>
        <v>9.28725701943844</v>
      </c>
      <c r="F1068" s="32" t="n">
        <f aca="false">100-(D1068*100/B1068)</f>
        <v>85.097192224622</v>
      </c>
    </row>
    <row r="1069" customFormat="false" ht="12.75" hidden="false" customHeight="false" outlineLevel="0" collapsed="false">
      <c r="A1069" s="0" t="n">
        <v>794.242566686459</v>
      </c>
      <c r="B1069" s="32" t="n">
        <v>316</v>
      </c>
      <c r="C1069" s="32" t="n">
        <v>310</v>
      </c>
      <c r="D1069" s="32" t="n">
        <v>52</v>
      </c>
      <c r="E1069" s="32" t="n">
        <f aca="false">100-(C1069*100/B1069)</f>
        <v>1.89873417721519</v>
      </c>
      <c r="F1069" s="32" t="n">
        <f aca="false">100-(D1069*100/B1069)</f>
        <v>83.5443037974684</v>
      </c>
    </row>
    <row r="1070" customFormat="false" ht="12.75" hidden="false" customHeight="false" outlineLevel="0" collapsed="false">
      <c r="A1070" s="0" t="n">
        <v>794.445578029223</v>
      </c>
      <c r="B1070" s="32" t="n">
        <v>197</v>
      </c>
      <c r="C1070" s="32" t="n">
        <v>181</v>
      </c>
      <c r="D1070" s="32" t="n">
        <v>37</v>
      </c>
      <c r="E1070" s="32" t="n">
        <f aca="false">100-(C1070*100/B1070)</f>
        <v>8.12182741116752</v>
      </c>
      <c r="F1070" s="32" t="n">
        <f aca="false">100-(D1070*100/B1070)</f>
        <v>81.2182741116751</v>
      </c>
    </row>
    <row r="1071" customFormat="false" ht="12.75" hidden="false" customHeight="false" outlineLevel="0" collapsed="false">
      <c r="A1071" s="0" t="n">
        <v>796.112725340911</v>
      </c>
      <c r="B1071" s="32" t="n">
        <v>503</v>
      </c>
      <c r="C1071" s="32" t="n">
        <v>446</v>
      </c>
      <c r="D1071" s="32" t="n">
        <v>75</v>
      </c>
      <c r="E1071" s="32" t="n">
        <f aca="false">100-(C1071*100/B1071)</f>
        <v>11.3320079522863</v>
      </c>
      <c r="F1071" s="32" t="n">
        <f aca="false">100-(D1071*100/B1071)</f>
        <v>85.0894632206759</v>
      </c>
    </row>
    <row r="1072" customFormat="false" ht="12.75" hidden="false" customHeight="false" outlineLevel="0" collapsed="false">
      <c r="A1072" s="0" t="n">
        <v>796.425157219465</v>
      </c>
      <c r="B1072" s="32" t="n">
        <v>230</v>
      </c>
      <c r="C1072" s="32" t="n">
        <v>207</v>
      </c>
      <c r="D1072" s="32" t="n">
        <v>38</v>
      </c>
      <c r="E1072" s="32" t="n">
        <f aca="false">100-(C1072*100/B1072)</f>
        <v>10</v>
      </c>
      <c r="F1072" s="32" t="n">
        <f aca="false">100-(D1072*100/B1072)</f>
        <v>83.4782608695652</v>
      </c>
    </row>
    <row r="1073" customFormat="false" ht="12.75" hidden="false" customHeight="false" outlineLevel="0" collapsed="false">
      <c r="A1073" s="0" t="n">
        <v>796.461154971104</v>
      </c>
      <c r="B1073" s="32" t="n">
        <v>205</v>
      </c>
      <c r="C1073" s="32" t="n">
        <v>176</v>
      </c>
      <c r="D1073" s="32" t="n">
        <v>40</v>
      </c>
      <c r="E1073" s="32" t="n">
        <f aca="false">100-(C1073*100/B1073)</f>
        <v>14.1463414634146</v>
      </c>
      <c r="F1073" s="32" t="n">
        <f aca="false">100-(D1073*100/B1073)</f>
        <v>80.4878048780488</v>
      </c>
    </row>
    <row r="1074" customFormat="false" ht="12.75" hidden="false" customHeight="false" outlineLevel="0" collapsed="false">
      <c r="A1074" s="0" t="n">
        <v>800.492220292191</v>
      </c>
      <c r="B1074" s="32" t="n">
        <v>159</v>
      </c>
      <c r="C1074" s="32" t="n">
        <v>144</v>
      </c>
      <c r="D1074" s="32" t="n">
        <v>30</v>
      </c>
      <c r="E1074" s="32" t="n">
        <f aca="false">100-(C1074*100/B1074)</f>
        <v>9.43396226415095</v>
      </c>
      <c r="F1074" s="32" t="n">
        <f aca="false">100-(D1074*100/B1074)</f>
        <v>81.1320754716981</v>
      </c>
    </row>
    <row r="1075" customFormat="false" ht="12.75" hidden="false" customHeight="false" outlineLevel="0" collapsed="false">
      <c r="A1075" s="0" t="n">
        <v>808.295615731937</v>
      </c>
      <c r="B1075" s="32" t="n">
        <v>238</v>
      </c>
      <c r="C1075" s="32" t="n">
        <v>236</v>
      </c>
      <c r="D1075" s="32" t="n">
        <v>45</v>
      </c>
      <c r="E1075" s="32" t="n">
        <f aca="false">100-(C1075*100/B1075)</f>
        <v>0.840336134453779</v>
      </c>
      <c r="F1075" s="32" t="n">
        <f aca="false">100-(D1075*100/B1075)</f>
        <v>81.0924369747899</v>
      </c>
    </row>
    <row r="1076" customFormat="false" ht="12.75" hidden="false" customHeight="false" outlineLevel="0" collapsed="false">
      <c r="A1076" s="0" t="n">
        <v>808.424078648343</v>
      </c>
      <c r="B1076" s="32" t="n">
        <v>256</v>
      </c>
      <c r="C1076" s="32" t="n">
        <v>235</v>
      </c>
      <c r="D1076" s="32" t="n">
        <v>44</v>
      </c>
      <c r="E1076" s="32" t="n">
        <f aca="false">100-(C1076*100/B1076)</f>
        <v>8.203125</v>
      </c>
      <c r="F1076" s="32" t="n">
        <f aca="false">100-(D1076*100/B1076)</f>
        <v>82.8125</v>
      </c>
    </row>
    <row r="1077" customFormat="false" ht="12.75" hidden="false" customHeight="false" outlineLevel="0" collapsed="false">
      <c r="A1077" s="0" t="n">
        <v>810.403441315493</v>
      </c>
      <c r="B1077" s="32" t="n">
        <v>227</v>
      </c>
      <c r="C1077" s="32" t="n">
        <v>222</v>
      </c>
      <c r="D1077" s="32" t="n">
        <v>46</v>
      </c>
      <c r="E1077" s="32" t="n">
        <f aca="false">100-(C1077*100/B1077)</f>
        <v>2.20264317180617</v>
      </c>
      <c r="F1077" s="32" t="n">
        <f aca="false">100-(D1077*100/B1077)</f>
        <v>79.7356828193833</v>
      </c>
    </row>
    <row r="1078" customFormat="false" ht="12.75" hidden="false" customHeight="false" outlineLevel="0" collapsed="false">
      <c r="A1078" s="0" t="n">
        <v>810.426470569994</v>
      </c>
      <c r="B1078" s="32" t="n">
        <v>204</v>
      </c>
      <c r="C1078" s="32" t="n">
        <v>193</v>
      </c>
      <c r="D1078" s="32" t="n">
        <v>36</v>
      </c>
      <c r="E1078" s="32" t="n">
        <f aca="false">100-(C1078*100/B1078)</f>
        <v>5.3921568627451</v>
      </c>
      <c r="F1078" s="32" t="n">
        <f aca="false">100-(D1078*100/B1078)</f>
        <v>82.3529411764706</v>
      </c>
    </row>
    <row r="1079" customFormat="false" ht="12.75" hidden="false" customHeight="false" outlineLevel="0" collapsed="false">
      <c r="A1079" s="0" t="n">
        <v>814.471770744418</v>
      </c>
      <c r="B1079" s="32" t="n">
        <v>196</v>
      </c>
      <c r="C1079" s="32" t="n">
        <v>180</v>
      </c>
      <c r="D1079" s="32" t="n">
        <v>35</v>
      </c>
      <c r="E1079" s="32" t="n">
        <f aca="false">100-(C1079*100/B1079)</f>
        <v>8.16326530612245</v>
      </c>
      <c r="F1079" s="32" t="n">
        <f aca="false">100-(D1079*100/B1079)</f>
        <v>82.1428571428571</v>
      </c>
    </row>
    <row r="1080" customFormat="false" ht="12.75" hidden="false" customHeight="false" outlineLevel="0" collapsed="false">
      <c r="A1080" s="0" t="n">
        <v>814.669318120997</v>
      </c>
      <c r="B1080" s="32" t="n">
        <v>37</v>
      </c>
      <c r="C1080" s="32" t="n">
        <v>37</v>
      </c>
      <c r="D1080" s="32" t="n">
        <v>9</v>
      </c>
      <c r="E1080" s="32" t="n">
        <f aca="false">100-(C1080*100/B1080)</f>
        <v>0</v>
      </c>
      <c r="F1080" s="32" t="n">
        <f aca="false">100-(D1080*100/B1080)</f>
        <v>75.6756756756757</v>
      </c>
    </row>
    <row r="1081" customFormat="false" ht="12.75" hidden="false" customHeight="false" outlineLevel="0" collapsed="false">
      <c r="A1081" s="0" t="n">
        <v>824.381778497025</v>
      </c>
      <c r="B1081" s="32" t="n">
        <v>322</v>
      </c>
      <c r="C1081" s="32" t="n">
        <v>294</v>
      </c>
      <c r="D1081" s="32" t="n">
        <v>56</v>
      </c>
      <c r="E1081" s="32" t="n">
        <f aca="false">100-(C1081*100/B1081)</f>
        <v>8.69565217391305</v>
      </c>
      <c r="F1081" s="32" t="n">
        <f aca="false">100-(D1081*100/B1081)</f>
        <v>82.6086956521739</v>
      </c>
    </row>
    <row r="1082" customFormat="false" ht="12.75" hidden="false" customHeight="false" outlineLevel="0" collapsed="false">
      <c r="A1082" s="0" t="n">
        <v>824.420259313983</v>
      </c>
      <c r="B1082" s="32" t="n">
        <v>275</v>
      </c>
      <c r="C1082" s="32" t="n">
        <v>264</v>
      </c>
      <c r="D1082" s="32" t="n">
        <v>48</v>
      </c>
      <c r="E1082" s="32" t="n">
        <f aca="false">100-(C1082*100/B1082)</f>
        <v>4</v>
      </c>
      <c r="F1082" s="32" t="n">
        <f aca="false">100-(D1082*100/B1082)</f>
        <v>82.5454545454546</v>
      </c>
    </row>
    <row r="1083" customFormat="false" ht="12.75" hidden="false" customHeight="false" outlineLevel="0" collapsed="false">
      <c r="A1083" s="0" t="n">
        <v>824.455382409411</v>
      </c>
      <c r="B1083" s="32" t="n">
        <v>259</v>
      </c>
      <c r="C1083" s="32" t="n">
        <v>238</v>
      </c>
      <c r="D1083" s="32" t="n">
        <v>44</v>
      </c>
      <c r="E1083" s="32" t="n">
        <f aca="false">100-(C1083*100/B1083)</f>
        <v>8.10810810810811</v>
      </c>
      <c r="F1083" s="32" t="n">
        <f aca="false">100-(D1083*100/B1083)</f>
        <v>83.011583011583</v>
      </c>
    </row>
    <row r="1084" customFormat="false" ht="12.75" hidden="false" customHeight="false" outlineLevel="0" collapsed="false">
      <c r="A1084" s="0" t="n">
        <v>824.528507609053</v>
      </c>
      <c r="B1084" s="32" t="n">
        <v>138</v>
      </c>
      <c r="C1084" s="32" t="n">
        <v>136</v>
      </c>
      <c r="D1084" s="32" t="n">
        <v>26</v>
      </c>
      <c r="E1084" s="32" t="n">
        <f aca="false">100-(C1084*100/B1084)</f>
        <v>1.44927536231884</v>
      </c>
      <c r="F1084" s="32" t="n">
        <f aca="false">100-(D1084*100/B1084)</f>
        <v>81.1594202898551</v>
      </c>
    </row>
    <row r="1085" customFormat="false" ht="12.75" hidden="false" customHeight="false" outlineLevel="0" collapsed="false">
      <c r="A1085" s="0" t="n">
        <v>825.456034608105</v>
      </c>
      <c r="B1085" s="32" t="n">
        <v>95</v>
      </c>
      <c r="C1085" s="32" t="n">
        <v>95</v>
      </c>
      <c r="D1085" s="32" t="n">
        <v>18</v>
      </c>
      <c r="E1085" s="32" t="n">
        <f aca="false">100-(C1085*100/B1085)</f>
        <v>0</v>
      </c>
      <c r="F1085" s="32" t="n">
        <f aca="false">100-(D1085*100/B1085)</f>
        <v>81.0526315789474</v>
      </c>
    </row>
    <row r="1086" customFormat="false" ht="12.75" hidden="false" customHeight="false" outlineLevel="0" collapsed="false">
      <c r="A1086" s="0" t="n">
        <v>827.335673903205</v>
      </c>
      <c r="B1086" s="32" t="n">
        <v>256</v>
      </c>
      <c r="C1086" s="32" t="n">
        <v>249</v>
      </c>
      <c r="D1086" s="32" t="n">
        <v>47</v>
      </c>
      <c r="E1086" s="32" t="n">
        <f aca="false">100-(C1086*100/B1086)</f>
        <v>2.734375</v>
      </c>
      <c r="F1086" s="32" t="n">
        <f aca="false">100-(D1086*100/B1086)</f>
        <v>81.640625</v>
      </c>
    </row>
    <row r="1087" customFormat="false" ht="12.75" hidden="false" customHeight="false" outlineLevel="0" collapsed="false">
      <c r="A1087" s="0" t="n">
        <v>828.274093080632</v>
      </c>
      <c r="B1087" s="32" t="n">
        <v>848</v>
      </c>
      <c r="C1087" s="32" t="n">
        <v>487</v>
      </c>
      <c r="D1087" s="32" t="n">
        <v>90</v>
      </c>
      <c r="E1087" s="32" t="n">
        <f aca="false">100-(C1087*100/B1087)</f>
        <v>42.5707547169811</v>
      </c>
      <c r="F1087" s="32" t="n">
        <f aca="false">100-(D1087*100/B1087)</f>
        <v>89.3867924528302</v>
      </c>
    </row>
    <row r="1088" customFormat="false" ht="12.75" hidden="false" customHeight="false" outlineLevel="0" collapsed="false">
      <c r="A1088" s="0" t="n">
        <v>832.480135312981</v>
      </c>
      <c r="B1088" s="32" t="n">
        <v>207</v>
      </c>
      <c r="C1088" s="32" t="n">
        <v>197</v>
      </c>
      <c r="D1088" s="32" t="n">
        <v>41</v>
      </c>
      <c r="E1088" s="32" t="n">
        <f aca="false">100-(C1088*100/B1088)</f>
        <v>4.83091787439614</v>
      </c>
      <c r="F1088" s="32" t="n">
        <f aca="false">100-(D1088*100/B1088)</f>
        <v>80.1932367149759</v>
      </c>
    </row>
    <row r="1089" customFormat="false" ht="12.75" hidden="false" customHeight="false" outlineLevel="0" collapsed="false">
      <c r="A1089" s="0" t="n">
        <v>835.65296988259</v>
      </c>
      <c r="B1089" s="32" t="n">
        <v>73</v>
      </c>
      <c r="C1089" s="32" t="n">
        <v>70</v>
      </c>
      <c r="D1089" s="32" t="n">
        <v>16</v>
      </c>
      <c r="E1089" s="32" t="n">
        <f aca="false">100-(C1089*100/B1089)</f>
        <v>4.10958904109589</v>
      </c>
      <c r="F1089" s="32" t="n">
        <f aca="false">100-(D1089*100/B1089)</f>
        <v>78.0821917808219</v>
      </c>
    </row>
    <row r="1090" customFormat="false" ht="12.75" hidden="false" customHeight="false" outlineLevel="0" collapsed="false">
      <c r="A1090" s="0" t="n">
        <v>837.442210306203</v>
      </c>
      <c r="B1090" s="32" t="n">
        <v>332</v>
      </c>
      <c r="C1090" s="32" t="n">
        <v>275</v>
      </c>
      <c r="D1090" s="32" t="n">
        <v>61</v>
      </c>
      <c r="E1090" s="32" t="n">
        <f aca="false">100-(C1090*100/B1090)</f>
        <v>17.1686746987952</v>
      </c>
      <c r="F1090" s="32" t="n">
        <f aca="false">100-(D1090*100/B1090)</f>
        <v>81.6265060240964</v>
      </c>
    </row>
    <row r="1091" customFormat="false" ht="12.75" hidden="false" customHeight="false" outlineLevel="0" collapsed="false">
      <c r="A1091" s="0" t="n">
        <v>844.445959729892</v>
      </c>
      <c r="B1091" s="32" t="n">
        <v>262</v>
      </c>
      <c r="C1091" s="32" t="n">
        <v>247</v>
      </c>
      <c r="D1091" s="32" t="n">
        <v>50</v>
      </c>
      <c r="E1091" s="32" t="n">
        <f aca="false">100-(C1091*100/B1091)</f>
        <v>5.72519083969466</v>
      </c>
      <c r="F1091" s="32" t="n">
        <f aca="false">100-(D1091*100/B1091)</f>
        <v>80.9160305343511</v>
      </c>
    </row>
    <row r="1092" customFormat="false" ht="12.75" hidden="false" customHeight="false" outlineLevel="0" collapsed="false">
      <c r="A1092" s="0" t="n">
        <v>848.383334446501</v>
      </c>
      <c r="B1092" s="32" t="n">
        <v>279</v>
      </c>
      <c r="C1092" s="32" t="n">
        <v>276</v>
      </c>
      <c r="D1092" s="32" t="n">
        <v>49</v>
      </c>
      <c r="E1092" s="32" t="n">
        <f aca="false">100-(C1092*100/B1092)</f>
        <v>1.0752688172043</v>
      </c>
      <c r="F1092" s="32" t="n">
        <f aca="false">100-(D1092*100/B1092)</f>
        <v>82.4372759856631</v>
      </c>
    </row>
    <row r="1093" customFormat="false" ht="12.75" hidden="false" customHeight="false" outlineLevel="0" collapsed="false">
      <c r="A1093" s="0" t="n">
        <v>851.300456348537</v>
      </c>
      <c r="B1093" s="32" t="n">
        <v>404</v>
      </c>
      <c r="C1093" s="32" t="n">
        <v>373</v>
      </c>
      <c r="D1093" s="32" t="n">
        <v>59</v>
      </c>
      <c r="E1093" s="32" t="n">
        <f aca="false">100-(C1093*100/B1093)</f>
        <v>7.67326732673267</v>
      </c>
      <c r="F1093" s="32" t="n">
        <f aca="false">100-(D1093*100/B1093)</f>
        <v>85.3960396039604</v>
      </c>
    </row>
    <row r="1094" customFormat="false" ht="12.75" hidden="false" customHeight="false" outlineLevel="0" collapsed="false">
      <c r="A1094" s="0" t="n">
        <v>852.462959804789</v>
      </c>
      <c r="B1094" s="32" t="n">
        <v>243</v>
      </c>
      <c r="C1094" s="32" t="n">
        <v>231</v>
      </c>
      <c r="D1094" s="32" t="n">
        <v>38</v>
      </c>
      <c r="E1094" s="32" t="n">
        <f aca="false">100-(C1094*100/B1094)</f>
        <v>4.93827160493827</v>
      </c>
      <c r="F1094" s="32" t="n">
        <f aca="false">100-(D1094*100/B1094)</f>
        <v>84.3621399176955</v>
      </c>
    </row>
    <row r="1095" customFormat="false" ht="12.75" hidden="false" customHeight="false" outlineLevel="0" collapsed="false">
      <c r="A1095" s="0" t="n">
        <v>852.523716288297</v>
      </c>
      <c r="B1095" s="32" t="n">
        <v>217</v>
      </c>
      <c r="C1095" s="32" t="n">
        <v>205</v>
      </c>
      <c r="D1095" s="32" t="n">
        <v>42</v>
      </c>
      <c r="E1095" s="32" t="n">
        <f aca="false">100-(C1095*100/B1095)</f>
        <v>5.52995391705069</v>
      </c>
      <c r="F1095" s="32" t="n">
        <f aca="false">100-(D1095*100/B1095)</f>
        <v>80.6451612903226</v>
      </c>
    </row>
    <row r="1096" customFormat="false" ht="12.75" hidden="false" customHeight="false" outlineLevel="0" collapsed="false">
      <c r="A1096" s="0" t="n">
        <v>854.46647364557</v>
      </c>
      <c r="B1096" s="32" t="n">
        <v>239</v>
      </c>
      <c r="C1096" s="32" t="n">
        <v>234</v>
      </c>
      <c r="D1096" s="32" t="n">
        <v>45</v>
      </c>
      <c r="E1096" s="32" t="n">
        <f aca="false">100-(C1096*100/B1096)</f>
        <v>2.09205020920503</v>
      </c>
      <c r="F1096" s="32" t="n">
        <f aca="false">100-(D1096*100/B1096)</f>
        <v>81.1715481171548</v>
      </c>
    </row>
    <row r="1097" customFormat="false" ht="12.75" hidden="false" customHeight="false" outlineLevel="0" collapsed="false">
      <c r="A1097" s="0" t="n">
        <v>854.512470043852</v>
      </c>
      <c r="B1097" s="32" t="n">
        <v>47</v>
      </c>
      <c r="C1097" s="32" t="n">
        <v>47</v>
      </c>
      <c r="D1097" s="32" t="n">
        <v>9</v>
      </c>
      <c r="E1097" s="32" t="n">
        <f aca="false">100-(C1097*100/B1097)</f>
        <v>0</v>
      </c>
      <c r="F1097" s="32" t="n">
        <f aca="false">100-(D1097*100/B1097)</f>
        <v>80.8510638297872</v>
      </c>
    </row>
    <row r="1098" customFormat="false" ht="12.75" hidden="false" customHeight="false" outlineLevel="0" collapsed="false">
      <c r="A1098" s="0" t="n">
        <v>856.446144764723</v>
      </c>
      <c r="B1098" s="32" t="n">
        <v>324</v>
      </c>
      <c r="C1098" s="32" t="n">
        <v>303</v>
      </c>
      <c r="D1098" s="32" t="n">
        <v>57</v>
      </c>
      <c r="E1098" s="32" t="n">
        <f aca="false">100-(C1098*100/B1098)</f>
        <v>6.48148148148148</v>
      </c>
      <c r="F1098" s="32" t="n">
        <f aca="false">100-(D1098*100/B1098)</f>
        <v>82.4074074074074</v>
      </c>
    </row>
    <row r="1099" customFormat="false" ht="12.75" hidden="false" customHeight="false" outlineLevel="0" collapsed="false">
      <c r="A1099" s="0" t="n">
        <v>856.753418674031</v>
      </c>
      <c r="B1099" s="32" t="n">
        <v>32</v>
      </c>
      <c r="C1099" s="32" t="n">
        <v>28</v>
      </c>
      <c r="D1099" s="32" t="n">
        <v>6</v>
      </c>
      <c r="E1099" s="32" t="n">
        <f aca="false">100-(C1099*100/B1099)</f>
        <v>12.5</v>
      </c>
      <c r="F1099" s="32" t="n">
        <f aca="false">100-(D1099*100/B1099)</f>
        <v>81.25</v>
      </c>
    </row>
    <row r="1100" customFormat="false" ht="12.75" hidden="false" customHeight="false" outlineLevel="0" collapsed="false">
      <c r="A1100" s="0" t="n">
        <v>865.497568875621</v>
      </c>
      <c r="B1100" s="32" t="n">
        <v>148</v>
      </c>
      <c r="C1100" s="32" t="n">
        <v>148</v>
      </c>
      <c r="D1100" s="32" t="n">
        <v>26</v>
      </c>
      <c r="E1100" s="32" t="n">
        <f aca="false">100-(C1100*100/B1100)</f>
        <v>0</v>
      </c>
      <c r="F1100" s="32" t="n">
        <f aca="false">100-(D1100*100/B1100)</f>
        <v>82.4324324324324</v>
      </c>
    </row>
    <row r="1101" customFormat="false" ht="12.75" hidden="false" customHeight="false" outlineLevel="0" collapsed="false">
      <c r="A1101" s="0" t="n">
        <v>870.476578568791</v>
      </c>
      <c r="B1101" s="32" t="n">
        <v>276</v>
      </c>
      <c r="C1101" s="32" t="n">
        <v>262</v>
      </c>
      <c r="D1101" s="32" t="n">
        <v>45</v>
      </c>
      <c r="E1101" s="32" t="n">
        <f aca="false">100-(C1101*100/B1101)</f>
        <v>5.07246376811594</v>
      </c>
      <c r="F1101" s="32" t="n">
        <f aca="false">100-(D1101*100/B1101)</f>
        <v>83.6956521739131</v>
      </c>
    </row>
    <row r="1102" customFormat="false" ht="12.75" hidden="false" customHeight="false" outlineLevel="0" collapsed="false">
      <c r="A1102" s="0" t="n">
        <v>871.710883827259</v>
      </c>
      <c r="B1102" s="32" t="n">
        <v>99</v>
      </c>
      <c r="C1102" s="32" t="n">
        <v>75</v>
      </c>
      <c r="D1102" s="32" t="n">
        <v>18</v>
      </c>
      <c r="E1102" s="32" t="n">
        <f aca="false">100-(C1102*100/B1102)</f>
        <v>24.2424242424243</v>
      </c>
      <c r="F1102" s="32" t="n">
        <f aca="false">100-(D1102*100/B1102)</f>
        <v>81.8181818181818</v>
      </c>
    </row>
    <row r="1103" customFormat="false" ht="12.75" hidden="false" customHeight="false" outlineLevel="0" collapsed="false">
      <c r="A1103" s="0" t="n">
        <v>872.404395446928</v>
      </c>
      <c r="B1103" s="32" t="n">
        <v>470</v>
      </c>
      <c r="C1103" s="32" t="n">
        <v>411</v>
      </c>
      <c r="D1103" s="32" t="n">
        <v>76</v>
      </c>
      <c r="E1103" s="32" t="n">
        <f aca="false">100-(C1103*100/B1103)</f>
        <v>12.5531914893617</v>
      </c>
      <c r="F1103" s="32" t="n">
        <f aca="false">100-(D1103*100/B1103)</f>
        <v>83.8297872340426</v>
      </c>
    </row>
    <row r="1104" customFormat="false" ht="12.75" hidden="false" customHeight="false" outlineLevel="0" collapsed="false">
      <c r="A1104" s="0" t="n">
        <v>872.443185174071</v>
      </c>
      <c r="B1104" s="32" t="n">
        <v>219</v>
      </c>
      <c r="C1104" s="32" t="n">
        <v>218</v>
      </c>
      <c r="D1104" s="32" t="n">
        <v>39</v>
      </c>
      <c r="E1104" s="32" t="n">
        <f aca="false">100-(C1104*100/B1104)</f>
        <v>0.456621004566216</v>
      </c>
      <c r="F1104" s="32" t="n">
        <f aca="false">100-(D1104*100/B1104)</f>
        <v>82.1917808219178</v>
      </c>
    </row>
    <row r="1105" customFormat="false" ht="12.75" hidden="false" customHeight="false" outlineLevel="0" collapsed="false">
      <c r="A1105" s="0" t="n">
        <v>874.481518088677</v>
      </c>
      <c r="B1105" s="32" t="n">
        <v>256</v>
      </c>
      <c r="C1105" s="32" t="n">
        <v>254</v>
      </c>
      <c r="D1105" s="32" t="n">
        <v>36</v>
      </c>
      <c r="E1105" s="32" t="n">
        <f aca="false">100-(C1105*100/B1105)</f>
        <v>0.78125</v>
      </c>
      <c r="F1105" s="32" t="n">
        <f aca="false">100-(D1105*100/B1105)</f>
        <v>85.9375</v>
      </c>
    </row>
    <row r="1106" customFormat="false" ht="12.75" hidden="false" customHeight="false" outlineLevel="0" collapsed="false">
      <c r="A1106" s="0" t="n">
        <v>876.356317823225</v>
      </c>
      <c r="B1106" s="32" t="n">
        <v>308</v>
      </c>
      <c r="C1106" s="32" t="n">
        <v>303</v>
      </c>
      <c r="D1106" s="32" t="n">
        <v>52</v>
      </c>
      <c r="E1106" s="32" t="n">
        <f aca="false">100-(C1106*100/B1106)</f>
        <v>1.62337662337663</v>
      </c>
      <c r="F1106" s="32" t="n">
        <f aca="false">100-(D1106*100/B1106)</f>
        <v>83.1168831168831</v>
      </c>
    </row>
    <row r="1107" customFormat="false" ht="12.75" hidden="false" customHeight="false" outlineLevel="0" collapsed="false">
      <c r="A1107" s="0" t="n">
        <v>882.19953316551</v>
      </c>
      <c r="B1107" s="32" t="n">
        <v>409</v>
      </c>
      <c r="C1107" s="32" t="n">
        <v>394</v>
      </c>
      <c r="D1107" s="32" t="n">
        <v>68</v>
      </c>
      <c r="E1107" s="32" t="n">
        <f aca="false">100-(C1107*100/B1107)</f>
        <v>3.66748166259168</v>
      </c>
      <c r="F1107" s="32" t="n">
        <f aca="false">100-(D1107*100/B1107)</f>
        <v>83.3740831295844</v>
      </c>
    </row>
    <row r="1108" customFormat="false" ht="12.75" hidden="false" customHeight="false" outlineLevel="0" collapsed="false">
      <c r="A1108" s="0" t="n">
        <v>882.636629291691</v>
      </c>
      <c r="B1108" s="32" t="n">
        <v>73</v>
      </c>
      <c r="C1108" s="32" t="n">
        <v>73</v>
      </c>
      <c r="D1108" s="32" t="n">
        <v>11</v>
      </c>
      <c r="E1108" s="32" t="n">
        <f aca="false">100-(C1108*100/B1108)</f>
        <v>0</v>
      </c>
      <c r="F1108" s="32" t="n">
        <f aca="false">100-(D1108*100/B1108)</f>
        <v>84.9315068493151</v>
      </c>
    </row>
    <row r="1109" customFormat="false" ht="12.75" hidden="false" customHeight="false" outlineLevel="0" collapsed="false">
      <c r="A1109" s="0" t="n">
        <v>884.389731469239</v>
      </c>
      <c r="B1109" s="32" t="n">
        <v>555</v>
      </c>
      <c r="C1109" s="32" t="n">
        <v>463</v>
      </c>
      <c r="D1109" s="32" t="n">
        <v>94</v>
      </c>
      <c r="E1109" s="32" t="n">
        <f aca="false">100-(C1109*100/B1109)</f>
        <v>16.5765765765766</v>
      </c>
      <c r="F1109" s="32" t="n">
        <f aca="false">100-(D1109*100/B1109)</f>
        <v>83.0630630630631</v>
      </c>
    </row>
    <row r="1110" customFormat="false" ht="12.75" hidden="false" customHeight="false" outlineLevel="0" collapsed="false">
      <c r="A1110" s="0" t="n">
        <v>884.443627280138</v>
      </c>
      <c r="B1110" s="32" t="n">
        <v>418</v>
      </c>
      <c r="C1110" s="32" t="n">
        <v>374</v>
      </c>
      <c r="D1110" s="32" t="n">
        <v>71</v>
      </c>
      <c r="E1110" s="32" t="n">
        <f aca="false">100-(C1110*100/B1110)</f>
        <v>10.5263157894737</v>
      </c>
      <c r="F1110" s="32" t="n">
        <f aca="false">100-(D1110*100/B1110)</f>
        <v>83.0143540669857</v>
      </c>
    </row>
    <row r="1111" customFormat="false" ht="12.75" hidden="false" customHeight="false" outlineLevel="0" collapsed="false">
      <c r="A1111" s="0" t="n">
        <v>894.460921469185</v>
      </c>
      <c r="B1111" s="32" t="n">
        <v>296</v>
      </c>
      <c r="C1111" s="32" t="n">
        <v>294</v>
      </c>
      <c r="D1111" s="32" t="n">
        <v>52</v>
      </c>
      <c r="E1111" s="32" t="n">
        <f aca="false">100-(C1111*100/B1111)</f>
        <v>0.675675675675677</v>
      </c>
      <c r="F1111" s="32" t="n">
        <f aca="false">100-(D1111*100/B1111)</f>
        <v>82.4324324324324</v>
      </c>
    </row>
    <row r="1112" customFormat="false" ht="12.75" hidden="false" customHeight="false" outlineLevel="0" collapsed="false">
      <c r="A1112" s="0" t="n">
        <v>896.515216871296</v>
      </c>
      <c r="B1112" s="32" t="n">
        <v>299</v>
      </c>
      <c r="C1112" s="32" t="n">
        <v>283</v>
      </c>
      <c r="D1112" s="32" t="n">
        <v>54</v>
      </c>
      <c r="E1112" s="32" t="n">
        <f aca="false">100-(C1112*100/B1112)</f>
        <v>5.35117056856187</v>
      </c>
      <c r="F1112" s="32" t="n">
        <f aca="false">100-(D1112*100/B1112)</f>
        <v>81.9397993311037</v>
      </c>
    </row>
    <row r="1113" customFormat="false" ht="12.75" hidden="false" customHeight="false" outlineLevel="0" collapsed="false">
      <c r="A1113" s="0" t="n">
        <v>899.487847665989</v>
      </c>
      <c r="B1113" s="32" t="n">
        <v>294</v>
      </c>
      <c r="C1113" s="32" t="n">
        <v>285</v>
      </c>
      <c r="D1113" s="32" t="n">
        <v>59</v>
      </c>
      <c r="E1113" s="32" t="n">
        <f aca="false">100-(C1113*100/B1113)</f>
        <v>3.06122448979592</v>
      </c>
      <c r="F1113" s="32" t="n">
        <f aca="false">100-(D1113*100/B1113)</f>
        <v>79.9319727891157</v>
      </c>
    </row>
    <row r="1114" customFormat="false" ht="12.75" hidden="false" customHeight="false" outlineLevel="0" collapsed="false">
      <c r="A1114" s="0" t="n">
        <v>904.49598257958</v>
      </c>
      <c r="B1114" s="32" t="n">
        <v>287</v>
      </c>
      <c r="C1114" s="32" t="n">
        <v>276</v>
      </c>
      <c r="D1114" s="32" t="n">
        <v>52</v>
      </c>
      <c r="E1114" s="32" t="n">
        <f aca="false">100-(C1114*100/B1114)</f>
        <v>3.83275261324042</v>
      </c>
      <c r="F1114" s="32" t="n">
        <f aca="false">100-(D1114*100/B1114)</f>
        <v>81.8815331010453</v>
      </c>
    </row>
    <row r="1115" customFormat="false" ht="12.75" hidden="false" customHeight="false" outlineLevel="0" collapsed="false">
      <c r="A1115" s="0" t="n">
        <v>904.862939426564</v>
      </c>
      <c r="B1115" s="32" t="n">
        <v>44</v>
      </c>
      <c r="C1115" s="32" t="n">
        <v>17</v>
      </c>
      <c r="D1115" s="32" t="n">
        <v>4</v>
      </c>
      <c r="E1115" s="32" t="n">
        <f aca="false">100-(C1115*100/B1115)</f>
        <v>61.3636363636364</v>
      </c>
      <c r="F1115" s="32" t="n">
        <f aca="false">100-(D1115*100/B1115)</f>
        <v>90.9090909090909</v>
      </c>
    </row>
    <row r="1116" customFormat="false" ht="12.75" hidden="false" customHeight="false" outlineLevel="0" collapsed="false">
      <c r="A1116" s="0" t="n">
        <v>908.511462749829</v>
      </c>
      <c r="B1116" s="32" t="n">
        <v>275</v>
      </c>
      <c r="C1116" s="32" t="n">
        <v>269</v>
      </c>
      <c r="D1116" s="32" t="n">
        <v>58</v>
      </c>
      <c r="E1116" s="32" t="n">
        <f aca="false">100-(C1116*100/B1116)</f>
        <v>2.18181818181819</v>
      </c>
      <c r="F1116" s="32" t="n">
        <f aca="false">100-(D1116*100/B1116)</f>
        <v>78.9090909090909</v>
      </c>
    </row>
    <row r="1117" customFormat="false" ht="12.75" hidden="false" customHeight="false" outlineLevel="0" collapsed="false">
      <c r="A1117" s="0" t="n">
        <v>912.398538864097</v>
      </c>
      <c r="B1117" s="32" t="n">
        <v>516</v>
      </c>
      <c r="C1117" s="32" t="n">
        <v>473</v>
      </c>
      <c r="D1117" s="32" t="n">
        <v>81</v>
      </c>
      <c r="E1117" s="32" t="n">
        <f aca="false">100-(C1117*100/B1117)</f>
        <v>8.33333333333333</v>
      </c>
      <c r="F1117" s="32" t="n">
        <f aca="false">100-(D1117*100/B1117)</f>
        <v>84.3023255813954</v>
      </c>
    </row>
    <row r="1118" customFormat="false" ht="12.75" hidden="false" customHeight="false" outlineLevel="0" collapsed="false">
      <c r="A1118" s="0" t="n">
        <v>913.505020841227</v>
      </c>
      <c r="B1118" s="32" t="n">
        <v>202</v>
      </c>
      <c r="C1118" s="32" t="n">
        <v>200</v>
      </c>
      <c r="D1118" s="32" t="n">
        <v>34</v>
      </c>
      <c r="E1118" s="32" t="n">
        <f aca="false">100-(C1118*100/B1118)</f>
        <v>0.990099009900987</v>
      </c>
      <c r="F1118" s="32" t="n">
        <f aca="false">100-(D1118*100/B1118)</f>
        <v>83.1683168316832</v>
      </c>
    </row>
    <row r="1119" customFormat="false" ht="12.75" hidden="false" customHeight="false" outlineLevel="0" collapsed="false">
      <c r="A1119" s="0" t="n">
        <v>922.528705079244</v>
      </c>
      <c r="B1119" s="32" t="n">
        <v>310</v>
      </c>
      <c r="C1119" s="32" t="n">
        <v>302</v>
      </c>
      <c r="D1119" s="32" t="n">
        <v>58</v>
      </c>
      <c r="E1119" s="32" t="n">
        <f aca="false">100-(C1119*100/B1119)</f>
        <v>2.58064516129032</v>
      </c>
      <c r="F1119" s="32" t="n">
        <f aca="false">100-(D1119*100/B1119)</f>
        <v>81.2903225806452</v>
      </c>
    </row>
    <row r="1120" customFormat="false" ht="12.75" hidden="false" customHeight="false" outlineLevel="0" collapsed="false">
      <c r="A1120" s="0" t="n">
        <v>923.500563786944</v>
      </c>
      <c r="B1120" s="32" t="n">
        <v>307</v>
      </c>
      <c r="C1120" s="32" t="n">
        <v>292</v>
      </c>
      <c r="D1120" s="32" t="n">
        <v>52</v>
      </c>
      <c r="E1120" s="32" t="n">
        <f aca="false">100-(C1120*100/B1120)</f>
        <v>4.88599348534201</v>
      </c>
      <c r="F1120" s="32" t="n">
        <f aca="false">100-(D1120*100/B1120)</f>
        <v>83.0618892508143</v>
      </c>
    </row>
    <row r="1121" customFormat="false" ht="12.75" hidden="false" customHeight="false" outlineLevel="0" collapsed="false">
      <c r="A1121" s="0" t="n">
        <v>924.269590605025</v>
      </c>
      <c r="B1121" s="32" t="n">
        <v>454</v>
      </c>
      <c r="C1121" s="32" t="n">
        <v>445</v>
      </c>
      <c r="D1121" s="32" t="n">
        <v>83</v>
      </c>
      <c r="E1121" s="32" t="n">
        <f aca="false">100-(C1121*100/B1121)</f>
        <v>1.98237885462555</v>
      </c>
      <c r="F1121" s="32" t="n">
        <f aca="false">100-(D1121*100/B1121)</f>
        <v>81.7180616740088</v>
      </c>
    </row>
    <row r="1122" customFormat="false" ht="12.75" hidden="false" customHeight="false" outlineLevel="0" collapsed="false">
      <c r="A1122" s="0" t="n">
        <v>926.487786261114</v>
      </c>
      <c r="B1122" s="32" t="n">
        <v>344</v>
      </c>
      <c r="C1122" s="32" t="n">
        <v>337</v>
      </c>
      <c r="D1122" s="32" t="n">
        <v>63</v>
      </c>
      <c r="E1122" s="32" t="n">
        <f aca="false">100-(C1122*100/B1122)</f>
        <v>2.03488372093024</v>
      </c>
      <c r="F1122" s="32" t="n">
        <f aca="false">100-(D1122*100/B1122)</f>
        <v>81.6860465116279</v>
      </c>
    </row>
    <row r="1123" customFormat="false" ht="12.75" hidden="false" customHeight="false" outlineLevel="0" collapsed="false">
      <c r="A1123" s="0" t="n">
        <v>928.503260547008</v>
      </c>
      <c r="B1123" s="32" t="n">
        <v>371</v>
      </c>
      <c r="C1123" s="32" t="n">
        <v>357</v>
      </c>
      <c r="D1123" s="32" t="n">
        <v>70</v>
      </c>
      <c r="E1123" s="32" t="n">
        <f aca="false">100-(C1123*100/B1123)</f>
        <v>3.77358490566037</v>
      </c>
      <c r="F1123" s="32" t="n">
        <f aca="false">100-(D1123*100/B1123)</f>
        <v>81.1320754716981</v>
      </c>
    </row>
    <row r="1124" customFormat="false" ht="12.75" hidden="false" customHeight="false" outlineLevel="0" collapsed="false">
      <c r="A1124" s="0" t="n">
        <v>930.481417504994</v>
      </c>
      <c r="B1124" s="32" t="n">
        <v>327</v>
      </c>
      <c r="C1124" s="32" t="n">
        <v>324</v>
      </c>
      <c r="D1124" s="32" t="n">
        <v>58</v>
      </c>
      <c r="E1124" s="32" t="n">
        <f aca="false">100-(C1124*100/B1124)</f>
        <v>0.917431192660544</v>
      </c>
      <c r="F1124" s="32" t="n">
        <f aca="false">100-(D1124*100/B1124)</f>
        <v>82.262996941896</v>
      </c>
    </row>
    <row r="1125" customFormat="false" ht="12.75" hidden="false" customHeight="false" outlineLevel="0" collapsed="false">
      <c r="A1125" s="0" t="n">
        <v>938.103024004359</v>
      </c>
      <c r="B1125" s="32" t="n">
        <v>1056</v>
      </c>
      <c r="C1125" s="32" t="n">
        <v>905</v>
      </c>
      <c r="D1125" s="32" t="n">
        <v>130</v>
      </c>
      <c r="E1125" s="32" t="n">
        <f aca="false">100-(C1125*100/B1125)</f>
        <v>14.2992424242424</v>
      </c>
      <c r="F1125" s="32" t="n">
        <f aca="false">100-(D1125*100/B1125)</f>
        <v>87.6893939393939</v>
      </c>
    </row>
    <row r="1126" customFormat="false" ht="12.75" hidden="false" customHeight="false" outlineLevel="0" collapsed="false">
      <c r="A1126" s="0" t="n">
        <v>938.450509215688</v>
      </c>
      <c r="B1126" s="32" t="n">
        <v>438</v>
      </c>
      <c r="C1126" s="32" t="n">
        <v>422</v>
      </c>
      <c r="D1126" s="32" t="n">
        <v>76</v>
      </c>
      <c r="E1126" s="32" t="n">
        <f aca="false">100-(C1126*100/B1126)</f>
        <v>3.65296803652969</v>
      </c>
      <c r="F1126" s="32" t="n">
        <f aca="false">100-(D1126*100/B1126)</f>
        <v>82.648401826484</v>
      </c>
    </row>
    <row r="1127" customFormat="false" ht="12.75" hidden="false" customHeight="false" outlineLevel="0" collapsed="false">
      <c r="A1127" s="0" t="n">
        <v>942.517702589432</v>
      </c>
      <c r="B1127" s="32" t="n">
        <v>378</v>
      </c>
      <c r="C1127" s="32" t="n">
        <v>361</v>
      </c>
      <c r="D1127" s="32" t="n">
        <v>69</v>
      </c>
      <c r="E1127" s="32" t="n">
        <f aca="false">100-(C1127*100/B1127)</f>
        <v>4.49735449735449</v>
      </c>
      <c r="F1127" s="32" t="n">
        <f aca="false">100-(D1127*100/B1127)</f>
        <v>81.7460317460318</v>
      </c>
    </row>
    <row r="1128" customFormat="false" ht="12.75" hidden="false" customHeight="false" outlineLevel="0" collapsed="false">
      <c r="A1128" s="0" t="n">
        <v>942.524319068049</v>
      </c>
      <c r="B1128" s="32" t="n">
        <v>205</v>
      </c>
      <c r="C1128" s="32" t="n">
        <v>205</v>
      </c>
      <c r="D1128" s="32" t="n">
        <v>36</v>
      </c>
      <c r="E1128" s="32" t="n">
        <f aca="false">100-(C1128*100/B1128)</f>
        <v>0</v>
      </c>
      <c r="F1128" s="32" t="n">
        <f aca="false">100-(D1128*100/B1128)</f>
        <v>82.4390243902439</v>
      </c>
    </row>
    <row r="1129" customFormat="false" ht="12.75" hidden="false" customHeight="false" outlineLevel="0" collapsed="false">
      <c r="A1129" s="0" t="n">
        <v>944.389566258614</v>
      </c>
      <c r="B1129" s="32" t="n">
        <v>565</v>
      </c>
      <c r="C1129" s="32" t="n">
        <v>542</v>
      </c>
      <c r="D1129" s="32" t="n">
        <v>95</v>
      </c>
      <c r="E1129" s="32" t="n">
        <f aca="false">100-(C1129*100/B1129)</f>
        <v>4.07079646017699</v>
      </c>
      <c r="F1129" s="32" t="n">
        <f aca="false">100-(D1129*100/B1129)</f>
        <v>83.1858407079646</v>
      </c>
    </row>
    <row r="1130" customFormat="false" ht="12.75" hidden="false" customHeight="false" outlineLevel="0" collapsed="false">
      <c r="A1130" s="0" t="n">
        <v>944.496642990848</v>
      </c>
      <c r="B1130" s="32" t="n">
        <v>398</v>
      </c>
      <c r="C1130" s="32" t="n">
        <v>382</v>
      </c>
      <c r="D1130" s="32" t="n">
        <v>66</v>
      </c>
      <c r="E1130" s="32" t="n">
        <f aca="false">100-(C1130*100/B1130)</f>
        <v>4.02010050251256</v>
      </c>
      <c r="F1130" s="32" t="n">
        <f aca="false">100-(D1130*100/B1130)</f>
        <v>83.4170854271357</v>
      </c>
    </row>
    <row r="1131" customFormat="false" ht="12.75" hidden="false" customHeight="false" outlineLevel="0" collapsed="false">
      <c r="A1131" s="0" t="n">
        <v>946.552071399203</v>
      </c>
      <c r="B1131" s="32" t="n">
        <v>297</v>
      </c>
      <c r="C1131" s="32" t="n">
        <v>291</v>
      </c>
      <c r="D1131" s="32" t="n">
        <v>61</v>
      </c>
      <c r="E1131" s="32" t="n">
        <f aca="false">100-(C1131*100/B1131)</f>
        <v>2.02020202020202</v>
      </c>
      <c r="F1131" s="32" t="n">
        <f aca="false">100-(D1131*100/B1131)</f>
        <v>79.4612794612795</v>
      </c>
    </row>
    <row r="1132" customFormat="false" ht="12.75" hidden="false" customHeight="false" outlineLevel="0" collapsed="false">
      <c r="A1132" s="0" t="n">
        <v>948.529536857269</v>
      </c>
      <c r="B1132" s="32" t="n">
        <v>357</v>
      </c>
      <c r="C1132" s="32" t="n">
        <v>347</v>
      </c>
      <c r="D1132" s="32" t="n">
        <v>68</v>
      </c>
      <c r="E1132" s="32" t="n">
        <f aca="false">100-(C1132*100/B1132)</f>
        <v>2.80112044817928</v>
      </c>
      <c r="F1132" s="32" t="n">
        <f aca="false">100-(D1132*100/B1132)</f>
        <v>80.952380952381</v>
      </c>
    </row>
    <row r="1133" customFormat="false" ht="12.75" hidden="false" customHeight="false" outlineLevel="0" collapsed="false">
      <c r="A1133" s="0" t="n">
        <v>953.447208235658</v>
      </c>
      <c r="B1133" s="32" t="n">
        <v>520</v>
      </c>
      <c r="C1133" s="32" t="n">
        <v>474</v>
      </c>
      <c r="D1133" s="32" t="n">
        <v>89</v>
      </c>
      <c r="E1133" s="32" t="n">
        <f aca="false">100-(C1133*100/B1133)</f>
        <v>8.84615384615384</v>
      </c>
      <c r="F1133" s="32" t="n">
        <f aca="false">100-(D1133*100/B1133)</f>
        <v>82.8846153846154</v>
      </c>
    </row>
    <row r="1134" customFormat="false" ht="12.75" hidden="false" customHeight="false" outlineLevel="0" collapsed="false">
      <c r="A1134" s="0" t="n">
        <v>960.493065913618</v>
      </c>
      <c r="B1134" s="32" t="n">
        <v>385</v>
      </c>
      <c r="C1134" s="32" t="n">
        <v>380</v>
      </c>
      <c r="D1134" s="32" t="n">
        <v>75</v>
      </c>
      <c r="E1134" s="32" t="n">
        <f aca="false">100-(C1134*100/B1134)</f>
        <v>1.2987012987013</v>
      </c>
      <c r="F1134" s="32" t="n">
        <f aca="false">100-(D1134*100/B1134)</f>
        <v>80.5194805194805</v>
      </c>
    </row>
    <row r="1135" customFormat="false" ht="12.75" hidden="false" customHeight="false" outlineLevel="0" collapsed="false">
      <c r="A1135" s="0" t="n">
        <v>961.561718671068</v>
      </c>
      <c r="B1135" s="32" t="n">
        <v>342</v>
      </c>
      <c r="C1135" s="32" t="n">
        <v>327</v>
      </c>
      <c r="D1135" s="32" t="n">
        <v>53</v>
      </c>
      <c r="E1135" s="32" t="n">
        <f aca="false">100-(C1135*100/B1135)</f>
        <v>4.3859649122807</v>
      </c>
      <c r="F1135" s="32" t="n">
        <f aca="false">100-(D1135*100/B1135)</f>
        <v>84.5029239766082</v>
      </c>
    </row>
    <row r="1136" customFormat="false" ht="12.75" hidden="false" customHeight="false" outlineLevel="0" collapsed="false">
      <c r="A1136" s="0" t="n">
        <v>967.606627574088</v>
      </c>
      <c r="B1136" s="32" t="n">
        <v>392</v>
      </c>
      <c r="C1136" s="32" t="n">
        <v>331</v>
      </c>
      <c r="D1136" s="32" t="n">
        <v>67</v>
      </c>
      <c r="E1136" s="32" t="n">
        <f aca="false">100-(C1136*100/B1136)</f>
        <v>15.5612244897959</v>
      </c>
      <c r="F1136" s="32" t="n">
        <f aca="false">100-(D1136*100/B1136)</f>
        <v>82.9081632653061</v>
      </c>
    </row>
    <row r="1137" customFormat="false" ht="12.75" hidden="false" customHeight="false" outlineLevel="0" collapsed="false">
      <c r="A1137" s="0" t="n">
        <v>968.461526409491</v>
      </c>
      <c r="B1137" s="32" t="n">
        <v>547</v>
      </c>
      <c r="C1137" s="32" t="n">
        <v>516</v>
      </c>
      <c r="D1137" s="32" t="n">
        <v>83</v>
      </c>
      <c r="E1137" s="32" t="n">
        <f aca="false">100-(C1137*100/B1137)</f>
        <v>5.6672760511883</v>
      </c>
      <c r="F1137" s="32" t="n">
        <f aca="false">100-(D1137*100/B1137)</f>
        <v>84.8263254113346</v>
      </c>
    </row>
    <row r="1138" customFormat="false" ht="12.75" hidden="false" customHeight="false" outlineLevel="0" collapsed="false">
      <c r="A1138" s="0" t="n">
        <v>968.514220072779</v>
      </c>
      <c r="B1138" s="32" t="n">
        <v>282</v>
      </c>
      <c r="C1138" s="32" t="n">
        <v>282</v>
      </c>
      <c r="D1138" s="32" t="n">
        <v>58</v>
      </c>
      <c r="E1138" s="32" t="n">
        <f aca="false">100-(C1138*100/B1138)</f>
        <v>0</v>
      </c>
      <c r="F1138" s="32" t="n">
        <f aca="false">100-(D1138*100/B1138)</f>
        <v>79.4326241134752</v>
      </c>
    </row>
    <row r="1139" customFormat="false" ht="12.75" hidden="false" customHeight="false" outlineLevel="0" collapsed="false">
      <c r="A1139" s="0" t="n">
        <v>968.535998083392</v>
      </c>
      <c r="B1139" s="32" t="n">
        <v>336</v>
      </c>
      <c r="C1139" s="32" t="n">
        <v>332</v>
      </c>
      <c r="D1139" s="32" t="n">
        <v>64</v>
      </c>
      <c r="E1139" s="32" t="n">
        <f aca="false">100-(C1139*100/B1139)</f>
        <v>1.19047619047619</v>
      </c>
      <c r="F1139" s="32" t="n">
        <f aca="false">100-(D1139*100/B1139)</f>
        <v>80.952380952381</v>
      </c>
    </row>
    <row r="1140" customFormat="false" ht="12.75" hidden="false" customHeight="false" outlineLevel="0" collapsed="false">
      <c r="A1140" s="0" t="n">
        <v>976.407552309775</v>
      </c>
      <c r="B1140" s="32" t="n">
        <v>405</v>
      </c>
      <c r="C1140" s="32" t="n">
        <v>399</v>
      </c>
      <c r="D1140" s="32" t="n">
        <v>72</v>
      </c>
      <c r="E1140" s="32" t="n">
        <f aca="false">100-(C1140*100/B1140)</f>
        <v>1.48148148148148</v>
      </c>
      <c r="F1140" s="32" t="n">
        <f aca="false">100-(D1140*100/B1140)</f>
        <v>82.2222222222222</v>
      </c>
    </row>
    <row r="1141" customFormat="false" ht="12.75" hidden="false" customHeight="false" outlineLevel="0" collapsed="false">
      <c r="A1141" s="0" t="n">
        <v>988.523420933807</v>
      </c>
      <c r="B1141" s="32" t="n">
        <v>469</v>
      </c>
      <c r="C1141" s="32" t="n">
        <v>453</v>
      </c>
      <c r="D1141" s="32" t="n">
        <v>82</v>
      </c>
      <c r="E1141" s="32" t="n">
        <f aca="false">100-(C1141*100/B1141)</f>
        <v>3.41151385927505</v>
      </c>
      <c r="F1141" s="32" t="n">
        <f aca="false">100-(D1141*100/B1141)</f>
        <v>82.5159914712154</v>
      </c>
    </row>
    <row r="1142" customFormat="false" ht="12.75" hidden="false" customHeight="false" outlineLevel="0" collapsed="false">
      <c r="A1142" s="0" t="n">
        <v>990.482461448392</v>
      </c>
      <c r="B1142" s="32" t="n">
        <v>458</v>
      </c>
      <c r="C1142" s="32" t="n">
        <v>451</v>
      </c>
      <c r="D1142" s="32" t="n">
        <v>84</v>
      </c>
      <c r="E1142" s="32" t="n">
        <f aca="false">100-(C1142*100/B1142)</f>
        <v>1.52838427947599</v>
      </c>
      <c r="F1142" s="32" t="n">
        <f aca="false">100-(D1142*100/B1142)</f>
        <v>81.6593886462882</v>
      </c>
    </row>
    <row r="1143" customFormat="false" ht="12.75" hidden="false" customHeight="false" outlineLevel="0" collapsed="false">
      <c r="A1143" s="0" t="n">
        <v>1001.34366139883</v>
      </c>
      <c r="B1143" s="32" t="n">
        <v>1360</v>
      </c>
      <c r="C1143" s="32" t="n">
        <v>990</v>
      </c>
      <c r="D1143" s="32" t="n">
        <v>160</v>
      </c>
      <c r="E1143" s="32" t="n">
        <f aca="false">100-(C1143*100/B1143)</f>
        <v>27.2058823529412</v>
      </c>
      <c r="F1143" s="32" t="n">
        <f aca="false">100-(D1143*100/B1143)</f>
        <v>88.2352941176471</v>
      </c>
    </row>
    <row r="1144" customFormat="false" ht="12.75" hidden="false" customHeight="false" outlineLevel="0" collapsed="false">
      <c r="A1144" s="0" t="n">
        <v>1008.55082600578</v>
      </c>
      <c r="B1144" s="32" t="n">
        <v>490</v>
      </c>
      <c r="C1144" s="32" t="n">
        <v>475</v>
      </c>
      <c r="D1144" s="32" t="n">
        <v>86</v>
      </c>
      <c r="E1144" s="32" t="n">
        <f aca="false">100-(C1144*100/B1144)</f>
        <v>3.06122448979592</v>
      </c>
      <c r="F1144" s="32" t="n">
        <f aca="false">100-(D1144*100/B1144)</f>
        <v>82.4489795918367</v>
      </c>
    </row>
    <row r="1145" customFormat="false" ht="12.75" hidden="false" customHeight="false" outlineLevel="0" collapsed="false">
      <c r="A1145" s="0" t="n">
        <v>1032.5524286733</v>
      </c>
      <c r="B1145" s="32" t="n">
        <v>512</v>
      </c>
      <c r="C1145" s="32" t="n">
        <v>497</v>
      </c>
      <c r="D1145" s="32" t="n">
        <v>88</v>
      </c>
      <c r="E1145" s="32" t="n">
        <f aca="false">100-(C1145*100/B1145)</f>
        <v>2.9296875</v>
      </c>
      <c r="F1145" s="32" t="n">
        <f aca="false">100-(D1145*100/B1145)</f>
        <v>82.8125</v>
      </c>
    </row>
    <row r="1146" customFormat="false" ht="12.75" hidden="false" customHeight="false" outlineLevel="0" collapsed="false">
      <c r="A1146" s="0" t="n">
        <v>1033.50756528251</v>
      </c>
      <c r="B1146" s="32" t="n">
        <v>381</v>
      </c>
      <c r="C1146" s="32" t="n">
        <v>375</v>
      </c>
      <c r="D1146" s="32" t="n">
        <v>65</v>
      </c>
      <c r="E1146" s="32" t="n">
        <f aca="false">100-(C1146*100/B1146)</f>
        <v>1.5748031496063</v>
      </c>
      <c r="F1146" s="32" t="n">
        <f aca="false">100-(D1146*100/B1146)</f>
        <v>82.9396325459318</v>
      </c>
    </row>
    <row r="1147" customFormat="false" ht="12.75" hidden="false" customHeight="false" outlineLevel="0" collapsed="false">
      <c r="A1147" s="0" t="n">
        <v>1034.32655454849</v>
      </c>
      <c r="B1147" s="32" t="n">
        <v>853</v>
      </c>
      <c r="C1147" s="32" t="n">
        <v>811</v>
      </c>
      <c r="D1147" s="32" t="n">
        <v>127</v>
      </c>
      <c r="E1147" s="32" t="n">
        <f aca="false">100-(C1147*100/B1147)</f>
        <v>4.92379835873388</v>
      </c>
      <c r="F1147" s="32" t="n">
        <f aca="false">100-(D1147*100/B1147)</f>
        <v>85.1113716295428</v>
      </c>
    </row>
    <row r="1148" customFormat="false" ht="12.75" hidden="false" customHeight="false" outlineLevel="0" collapsed="false">
      <c r="A1148" s="0" t="n">
        <v>1036.30651892282</v>
      </c>
      <c r="B1148" s="32" t="n">
        <v>949</v>
      </c>
      <c r="C1148" s="32" t="n">
        <v>889</v>
      </c>
      <c r="D1148" s="32" t="n">
        <v>134</v>
      </c>
      <c r="E1148" s="32" t="n">
        <f aca="false">100-(C1148*100/B1148)</f>
        <v>6.32244467860906</v>
      </c>
      <c r="F1148" s="32" t="n">
        <f aca="false">100-(D1148*100/B1148)</f>
        <v>85.8798735511064</v>
      </c>
    </row>
    <row r="1149" customFormat="false" ht="12.75" hidden="false" customHeight="false" outlineLevel="0" collapsed="false">
      <c r="A1149" s="0" t="n">
        <v>1042.57256540773</v>
      </c>
      <c r="B1149" s="32" t="n">
        <v>461</v>
      </c>
      <c r="C1149" s="32" t="n">
        <v>452</v>
      </c>
      <c r="D1149" s="32" t="n">
        <v>81</v>
      </c>
      <c r="E1149" s="32" t="n">
        <f aca="false">100-(C1149*100/B1149)</f>
        <v>1.95227765726681</v>
      </c>
      <c r="F1149" s="32" t="n">
        <f aca="false">100-(D1149*100/B1149)</f>
        <v>82.4295010845987</v>
      </c>
    </row>
    <row r="1150" customFormat="false" ht="12.75" hidden="false" customHeight="false" outlineLevel="0" collapsed="false">
      <c r="A1150" s="0" t="n">
        <v>1058.46833828902</v>
      </c>
      <c r="B1150" s="32" t="n">
        <v>363</v>
      </c>
      <c r="C1150" s="32" t="n">
        <v>361</v>
      </c>
      <c r="D1150" s="32" t="n">
        <v>70</v>
      </c>
      <c r="E1150" s="32" t="n">
        <f aca="false">100-(C1150*100/B1150)</f>
        <v>0.550964187327821</v>
      </c>
      <c r="F1150" s="32" t="n">
        <f aca="false">100-(D1150*100/B1150)</f>
        <v>80.7162534435262</v>
      </c>
    </row>
    <row r="1151" customFormat="false" ht="12.75" hidden="false" customHeight="false" outlineLevel="0" collapsed="false">
      <c r="A1151" s="0" t="n">
        <v>1058.53094339359</v>
      </c>
      <c r="B1151" s="32" t="n">
        <v>500</v>
      </c>
      <c r="C1151" s="32" t="n">
        <v>493</v>
      </c>
      <c r="D1151" s="32" t="n">
        <v>93</v>
      </c>
      <c r="E1151" s="32" t="n">
        <f aca="false">100-(C1151*100/B1151)</f>
        <v>1.40000000000001</v>
      </c>
      <c r="F1151" s="32" t="n">
        <f aca="false">100-(D1151*100/B1151)</f>
        <v>81.4</v>
      </c>
    </row>
    <row r="1152" customFormat="false" ht="12.75" hidden="false" customHeight="false" outlineLevel="0" collapsed="false">
      <c r="A1152" s="0" t="n">
        <v>1060.5455572574</v>
      </c>
      <c r="B1152" s="32" t="n">
        <v>692</v>
      </c>
      <c r="C1152" s="32" t="n">
        <v>653</v>
      </c>
      <c r="D1152" s="32" t="n">
        <v>111</v>
      </c>
      <c r="E1152" s="32" t="n">
        <f aca="false">100-(C1152*100/B1152)</f>
        <v>5.63583815028902</v>
      </c>
      <c r="F1152" s="32" t="n">
        <f aca="false">100-(D1152*100/B1152)</f>
        <v>83.9595375722543</v>
      </c>
    </row>
    <row r="1153" customFormat="false" ht="12.75" hidden="false" customHeight="false" outlineLevel="0" collapsed="false">
      <c r="A1153" s="0" t="n">
        <v>1064.30147272472</v>
      </c>
      <c r="B1153" s="32" t="n">
        <v>1005</v>
      </c>
      <c r="C1153" s="32" t="n">
        <v>950</v>
      </c>
      <c r="D1153" s="32" t="n">
        <v>140</v>
      </c>
      <c r="E1153" s="32" t="n">
        <f aca="false">100-(C1153*100/B1153)</f>
        <v>5.4726368159204</v>
      </c>
      <c r="F1153" s="32" t="n">
        <f aca="false">100-(D1153*100/B1153)</f>
        <v>86.0696517412935</v>
      </c>
    </row>
    <row r="1154" customFormat="false" ht="12.75" hidden="false" customHeight="false" outlineLevel="0" collapsed="false">
      <c r="A1154" s="0" t="n">
        <v>1066.51948317432</v>
      </c>
      <c r="B1154" s="32" t="n">
        <v>796</v>
      </c>
      <c r="C1154" s="32" t="n">
        <v>749</v>
      </c>
      <c r="D1154" s="32" t="n">
        <v>127</v>
      </c>
      <c r="E1154" s="32" t="n">
        <f aca="false">100-(C1154*100/B1154)</f>
        <v>5.90452261306533</v>
      </c>
      <c r="F1154" s="32" t="n">
        <f aca="false">100-(D1154*100/B1154)</f>
        <v>84.0452261306533</v>
      </c>
    </row>
    <row r="1155" customFormat="false" ht="12.75" hidden="false" customHeight="false" outlineLevel="0" collapsed="false">
      <c r="A1155" s="0" t="n">
        <v>1076.32039356207</v>
      </c>
      <c r="B1155" s="32" t="n">
        <v>925</v>
      </c>
      <c r="C1155" s="32" t="n">
        <v>883</v>
      </c>
      <c r="D1155" s="32" t="n">
        <v>141</v>
      </c>
      <c r="E1155" s="32" t="n">
        <f aca="false">100-(C1155*100/B1155)</f>
        <v>4.54054054054055</v>
      </c>
      <c r="F1155" s="32" t="n">
        <f aca="false">100-(D1155*100/B1155)</f>
        <v>84.7567567567568</v>
      </c>
    </row>
    <row r="1156" customFormat="false" ht="12.75" hidden="false" customHeight="false" outlineLevel="0" collapsed="false">
      <c r="A1156" s="0" t="n">
        <v>1076.55410402884</v>
      </c>
      <c r="B1156" s="32" t="n">
        <v>517</v>
      </c>
      <c r="C1156" s="32" t="n">
        <v>508</v>
      </c>
      <c r="D1156" s="32" t="n">
        <v>88</v>
      </c>
      <c r="E1156" s="32" t="n">
        <f aca="false">100-(C1156*100/B1156)</f>
        <v>1.74081237911025</v>
      </c>
      <c r="F1156" s="32" t="n">
        <f aca="false">100-(D1156*100/B1156)</f>
        <v>82.9787234042553</v>
      </c>
    </row>
    <row r="1157" customFormat="false" ht="12.75" hidden="false" customHeight="false" outlineLevel="0" collapsed="false">
      <c r="A1157" s="0" t="n">
        <v>1078.2952046663</v>
      </c>
      <c r="B1157" s="32" t="n">
        <v>963</v>
      </c>
      <c r="C1157" s="32" t="n">
        <v>912</v>
      </c>
      <c r="D1157" s="32" t="n">
        <v>140</v>
      </c>
      <c r="E1157" s="32" t="n">
        <f aca="false">100-(C1157*100/B1157)</f>
        <v>5.29595015576324</v>
      </c>
      <c r="F1157" s="32" t="n">
        <f aca="false">100-(D1157*100/B1157)</f>
        <v>85.4620976116303</v>
      </c>
    </row>
    <row r="1158" customFormat="false" ht="12.75" hidden="false" customHeight="false" outlineLevel="0" collapsed="false">
      <c r="A1158" s="0" t="n">
        <v>1078.31657825256</v>
      </c>
      <c r="B1158" s="32" t="n">
        <v>1088</v>
      </c>
      <c r="C1158" s="32" t="n">
        <v>1018</v>
      </c>
      <c r="D1158" s="32" t="n">
        <v>146</v>
      </c>
      <c r="E1158" s="32" t="n">
        <f aca="false">100-(C1158*100/B1158)</f>
        <v>6.43382352941177</v>
      </c>
      <c r="F1158" s="32" t="n">
        <f aca="false">100-(D1158*100/B1158)</f>
        <v>86.5808823529412</v>
      </c>
    </row>
    <row r="1159" customFormat="false" ht="12.75" hidden="false" customHeight="false" outlineLevel="0" collapsed="false">
      <c r="A1159" s="0" t="n">
        <v>1082.55148417274</v>
      </c>
      <c r="B1159" s="32" t="n">
        <v>754</v>
      </c>
      <c r="C1159" s="32" t="n">
        <v>710</v>
      </c>
      <c r="D1159" s="32" t="n">
        <v>123</v>
      </c>
      <c r="E1159" s="32" t="n">
        <f aca="false">100-(C1159*100/B1159)</f>
        <v>5.83554376657826</v>
      </c>
      <c r="F1159" s="32" t="n">
        <f aca="false">100-(D1159*100/B1159)</f>
        <v>83.6870026525199</v>
      </c>
    </row>
    <row r="1160" customFormat="false" ht="12.75" hidden="false" customHeight="false" outlineLevel="0" collapsed="false">
      <c r="A1160" s="0" t="n">
        <v>1082.60259938899</v>
      </c>
      <c r="B1160" s="32" t="n">
        <v>532</v>
      </c>
      <c r="C1160" s="32" t="n">
        <v>505</v>
      </c>
      <c r="D1160" s="32" t="n">
        <v>92</v>
      </c>
      <c r="E1160" s="32" t="n">
        <f aca="false">100-(C1160*100/B1160)</f>
        <v>5.07518796992481</v>
      </c>
      <c r="F1160" s="32" t="n">
        <f aca="false">100-(D1160*100/B1160)</f>
        <v>82.7067669172932</v>
      </c>
    </row>
    <row r="1161" customFormat="false" ht="12.75" hidden="false" customHeight="false" outlineLevel="0" collapsed="false">
      <c r="A1161" s="0" t="n">
        <v>1085.66705590551</v>
      </c>
      <c r="B1161" s="32" t="n">
        <v>261</v>
      </c>
      <c r="C1161" s="32" t="n">
        <v>231</v>
      </c>
      <c r="D1161" s="32" t="n">
        <v>50</v>
      </c>
      <c r="E1161" s="32" t="n">
        <f aca="false">100-(C1161*100/B1161)</f>
        <v>11.4942528735632</v>
      </c>
      <c r="F1161" s="32" t="n">
        <f aca="false">100-(D1161*100/B1161)</f>
        <v>80.8429118773946</v>
      </c>
    </row>
    <row r="1162" customFormat="false" ht="12.75" hidden="false" customHeight="false" outlineLevel="0" collapsed="false">
      <c r="A1162" s="0" t="n">
        <v>1088.54025093376</v>
      </c>
      <c r="B1162" s="32" t="n">
        <v>580</v>
      </c>
      <c r="C1162" s="32" t="n">
        <v>568</v>
      </c>
      <c r="D1162" s="32" t="n">
        <v>105</v>
      </c>
      <c r="E1162" s="32" t="n">
        <f aca="false">100-(C1162*100/B1162)</f>
        <v>2.06896551724138</v>
      </c>
      <c r="F1162" s="32" t="n">
        <f aca="false">100-(D1162*100/B1162)</f>
        <v>81.8965517241379</v>
      </c>
    </row>
    <row r="1163" customFormat="false" ht="12.75" hidden="false" customHeight="false" outlineLevel="0" collapsed="false">
      <c r="A1163" s="0" t="n">
        <v>1092.55136160685</v>
      </c>
      <c r="B1163" s="32" t="n">
        <v>462</v>
      </c>
      <c r="C1163" s="32" t="n">
        <v>455</v>
      </c>
      <c r="D1163" s="32" t="n">
        <v>86</v>
      </c>
      <c r="E1163" s="32" t="n">
        <f aca="false">100-(C1163*100/B1163)</f>
        <v>1.51515151515152</v>
      </c>
      <c r="F1163" s="32" t="n">
        <f aca="false">100-(D1163*100/B1163)</f>
        <v>81.3852813852814</v>
      </c>
    </row>
    <row r="1164" customFormat="false" ht="12.75" hidden="false" customHeight="false" outlineLevel="0" collapsed="false">
      <c r="A1164" s="0" t="n">
        <v>1104.57111134985</v>
      </c>
      <c r="B1164" s="32" t="n">
        <v>827</v>
      </c>
      <c r="C1164" s="32" t="n">
        <v>760</v>
      </c>
      <c r="D1164" s="32" t="n">
        <v>125</v>
      </c>
      <c r="E1164" s="32" t="n">
        <f aca="false">100-(C1164*100/B1164)</f>
        <v>8.10157194679564</v>
      </c>
      <c r="F1164" s="32" t="n">
        <f aca="false">100-(D1164*100/B1164)</f>
        <v>84.8851269649335</v>
      </c>
    </row>
    <row r="1165" customFormat="false" ht="12.75" hidden="false" customHeight="false" outlineLevel="0" collapsed="false">
      <c r="A1165" s="0" t="n">
        <v>1104.60852142627</v>
      </c>
      <c r="B1165" s="32" t="n">
        <v>701</v>
      </c>
      <c r="C1165" s="32" t="n">
        <v>640</v>
      </c>
      <c r="D1165" s="32" t="n">
        <v>114</v>
      </c>
      <c r="E1165" s="32" t="n">
        <f aca="false">100-(C1165*100/B1165)</f>
        <v>8.7018544935806</v>
      </c>
      <c r="F1165" s="32" t="n">
        <f aca="false">100-(D1165*100/B1165)</f>
        <v>83.737517831669</v>
      </c>
    </row>
    <row r="1166" customFormat="false" ht="12.75" hidden="false" customHeight="false" outlineLevel="0" collapsed="false">
      <c r="A1166" s="0" t="n">
        <v>1124.61301784091</v>
      </c>
      <c r="B1166" s="32" t="n">
        <v>644</v>
      </c>
      <c r="C1166" s="32" t="n">
        <v>593</v>
      </c>
      <c r="D1166" s="32" t="n">
        <v>106</v>
      </c>
      <c r="E1166" s="32" t="n">
        <f aca="false">100-(C1166*100/B1166)</f>
        <v>7.9192546583851</v>
      </c>
      <c r="F1166" s="32" t="n">
        <f aca="false">100-(D1166*100/B1166)</f>
        <v>83.5403726708075</v>
      </c>
    </row>
    <row r="1167" customFormat="false" ht="12.75" hidden="false" customHeight="false" outlineLevel="0" collapsed="false">
      <c r="A1167" s="0" t="n">
        <v>1132.5324879756</v>
      </c>
      <c r="B1167" s="32" t="n">
        <v>869</v>
      </c>
      <c r="C1167" s="32" t="n">
        <v>832</v>
      </c>
      <c r="D1167" s="32" t="n">
        <v>139</v>
      </c>
      <c r="E1167" s="32" t="n">
        <f aca="false">100-(C1167*100/B1167)</f>
        <v>4.25776754890678</v>
      </c>
      <c r="F1167" s="32" t="n">
        <f aca="false">100-(D1167*100/B1167)</f>
        <v>84.0046029919448</v>
      </c>
    </row>
    <row r="1168" customFormat="false" ht="12.75" hidden="false" customHeight="false" outlineLevel="0" collapsed="false">
      <c r="A1168" s="0" t="n">
        <v>1140.62136688896</v>
      </c>
      <c r="B1168" s="32" t="n">
        <v>415</v>
      </c>
      <c r="C1168" s="32" t="n">
        <v>398</v>
      </c>
      <c r="D1168" s="32" t="n">
        <v>81</v>
      </c>
      <c r="E1168" s="32" t="n">
        <f aca="false">100-(C1168*100/B1168)</f>
        <v>4.09638554216868</v>
      </c>
      <c r="F1168" s="32" t="n">
        <f aca="false">100-(D1168*100/B1168)</f>
        <v>80.4819277108434</v>
      </c>
    </row>
    <row r="1169" customFormat="false" ht="12.75" hidden="false" customHeight="false" outlineLevel="0" collapsed="false">
      <c r="A1169" s="0" t="n">
        <v>1145.52961040095</v>
      </c>
      <c r="B1169" s="32" t="n">
        <v>656</v>
      </c>
      <c r="C1169" s="32" t="n">
        <v>627</v>
      </c>
      <c r="D1169" s="32" t="n">
        <v>114</v>
      </c>
      <c r="E1169" s="32" t="n">
        <f aca="false">100-(C1169*100/B1169)</f>
        <v>4.42073170731707</v>
      </c>
      <c r="F1169" s="32" t="n">
        <f aca="false">100-(D1169*100/B1169)</f>
        <v>82.6219512195122</v>
      </c>
    </row>
    <row r="1170" customFormat="false" ht="12.75" hidden="false" customHeight="false" outlineLevel="0" collapsed="false">
      <c r="A1170" s="0" t="n">
        <v>1146.58137109025</v>
      </c>
      <c r="B1170" s="32" t="n">
        <v>831</v>
      </c>
      <c r="C1170" s="32" t="n">
        <v>774</v>
      </c>
      <c r="D1170" s="32" t="n">
        <v>135</v>
      </c>
      <c r="E1170" s="32" t="n">
        <f aca="false">100-(C1170*100/B1170)</f>
        <v>6.85920577617328</v>
      </c>
      <c r="F1170" s="32" t="n">
        <f aca="false">100-(D1170*100/B1170)</f>
        <v>83.7545126353791</v>
      </c>
    </row>
    <row r="1171" customFormat="false" ht="12.75" hidden="false" customHeight="false" outlineLevel="0" collapsed="false">
      <c r="A1171" s="0" t="n">
        <v>1170.22798397694</v>
      </c>
      <c r="B1171" s="32" t="n">
        <v>1057</v>
      </c>
      <c r="C1171" s="32" t="n">
        <v>992</v>
      </c>
      <c r="D1171" s="32" t="n">
        <v>155</v>
      </c>
      <c r="E1171" s="32" t="n">
        <f aca="false">100-(C1171*100/B1171)</f>
        <v>6.14947965941343</v>
      </c>
      <c r="F1171" s="32" t="n">
        <f aca="false">100-(D1171*100/B1171)</f>
        <v>85.3358561967834</v>
      </c>
    </row>
    <row r="1172" customFormat="false" ht="12.75" hidden="false" customHeight="false" outlineLevel="0" collapsed="false">
      <c r="A1172" s="0" t="n">
        <v>1204.58943119381</v>
      </c>
      <c r="B1172" s="32" t="n">
        <v>1011</v>
      </c>
      <c r="C1172" s="32" t="n">
        <v>924</v>
      </c>
      <c r="D1172" s="32" t="n">
        <v>150</v>
      </c>
      <c r="E1172" s="32" t="n">
        <f aca="false">100-(C1172*100/B1172)</f>
        <v>8.60534124629081</v>
      </c>
      <c r="F1172" s="32" t="n">
        <f aca="false">100-(D1172*100/B1172)</f>
        <v>85.1632047477745</v>
      </c>
    </row>
    <row r="1173" customFormat="false" ht="12.75" hidden="false" customHeight="false" outlineLevel="0" collapsed="false">
      <c r="A1173" s="0" t="n">
        <v>1212.48801755269</v>
      </c>
      <c r="B1173" s="32" t="n">
        <v>1538</v>
      </c>
      <c r="C1173" s="32" t="n">
        <v>1407</v>
      </c>
      <c r="D1173" s="32" t="n">
        <v>196</v>
      </c>
      <c r="E1173" s="32" t="n">
        <f aca="false">100-(C1173*100/B1173)</f>
        <v>8.51755526657998</v>
      </c>
      <c r="F1173" s="32" t="n">
        <f aca="false">100-(D1173*100/B1173)</f>
        <v>87.2561768530559</v>
      </c>
    </row>
    <row r="1174" customFormat="false" ht="12.75" hidden="false" customHeight="false" outlineLevel="0" collapsed="false">
      <c r="A1174" s="0" t="n">
        <v>1220.63786686874</v>
      </c>
      <c r="B1174" s="32" t="n">
        <v>1034</v>
      </c>
      <c r="C1174" s="32" t="n">
        <v>873</v>
      </c>
      <c r="D1174" s="32" t="n">
        <v>138</v>
      </c>
      <c r="E1174" s="32" t="n">
        <f aca="false">100-(C1174*100/B1174)</f>
        <v>15.5705996131528</v>
      </c>
      <c r="F1174" s="32" t="n">
        <f aca="false">100-(D1174*100/B1174)</f>
        <v>86.6537717601547</v>
      </c>
    </row>
    <row r="1175" customFormat="false" ht="12.75" hidden="false" customHeight="false" outlineLevel="0" collapsed="false">
      <c r="A1175" s="0" t="n">
        <v>1228.69649204626</v>
      </c>
      <c r="B1175" s="32" t="n">
        <v>874</v>
      </c>
      <c r="C1175" s="32" t="n">
        <v>664</v>
      </c>
      <c r="D1175" s="32" t="n">
        <v>120</v>
      </c>
      <c r="E1175" s="32" t="n">
        <f aca="false">100-(C1175*100/B1175)</f>
        <v>24.0274599542334</v>
      </c>
      <c r="F1175" s="32" t="n">
        <f aca="false">100-(D1175*100/B1175)</f>
        <v>86.2700228832952</v>
      </c>
    </row>
    <row r="1176" customFormat="false" ht="12.75" hidden="false" customHeight="false" outlineLevel="0" collapsed="false">
      <c r="A1176" s="0" t="n">
        <v>1244.5496541273</v>
      </c>
      <c r="B1176" s="32" t="n">
        <v>1528</v>
      </c>
      <c r="C1176" s="32" t="n">
        <v>1367</v>
      </c>
      <c r="D1176" s="32" t="n">
        <v>188</v>
      </c>
      <c r="E1176" s="32" t="n">
        <f aca="false">100-(C1176*100/B1176)</f>
        <v>10.5366492146597</v>
      </c>
      <c r="F1176" s="32" t="n">
        <f aca="false">100-(D1176*100/B1176)</f>
        <v>87.696335078534</v>
      </c>
    </row>
    <row r="1177" customFormat="false" ht="12.75" hidden="false" customHeight="false" outlineLevel="0" collapsed="false">
      <c r="A1177" s="0" t="n">
        <v>1244.60427039921</v>
      </c>
      <c r="B1177" s="32" t="n">
        <v>1946</v>
      </c>
      <c r="C1177" s="32" t="n">
        <v>1539</v>
      </c>
      <c r="D1177" s="32" t="n">
        <v>205</v>
      </c>
      <c r="E1177" s="32" t="n">
        <f aca="false">100-(C1177*100/B1177)</f>
        <v>20.9146968139774</v>
      </c>
      <c r="F1177" s="32" t="n">
        <f aca="false">100-(D1177*100/B1177)</f>
        <v>89.4655704008222</v>
      </c>
    </row>
    <row r="1178" customFormat="false" ht="12.75" hidden="false" customHeight="false" outlineLevel="0" collapsed="false">
      <c r="A1178" s="0" t="n">
        <v>1266.58765697378</v>
      </c>
      <c r="B1178" s="32" t="n">
        <v>1270</v>
      </c>
      <c r="C1178" s="32" t="n">
        <v>1126</v>
      </c>
      <c r="D1178" s="32" t="n">
        <v>174</v>
      </c>
      <c r="E1178" s="32" t="n">
        <f aca="false">100-(C1178*100/B1178)</f>
        <v>11.3385826771653</v>
      </c>
      <c r="F1178" s="32" t="n">
        <f aca="false">100-(D1178*100/B1178)</f>
        <v>86.2992125984252</v>
      </c>
    </row>
    <row r="1179" customFormat="false" ht="12.75" hidden="false" customHeight="false" outlineLevel="0" collapsed="false">
      <c r="A1179" s="0" t="n">
        <v>1272.61286757574</v>
      </c>
      <c r="B1179" s="32" t="n">
        <v>1156</v>
      </c>
      <c r="C1179" s="32" t="n">
        <v>1002</v>
      </c>
      <c r="D1179" s="32" t="n">
        <v>163</v>
      </c>
      <c r="E1179" s="32" t="n">
        <f aca="false">100-(C1179*100/B1179)</f>
        <v>13.3217993079585</v>
      </c>
      <c r="F1179" s="32" t="n">
        <f aca="false">100-(D1179*100/B1179)</f>
        <v>85.8996539792388</v>
      </c>
    </row>
    <row r="1180" customFormat="false" ht="12.75" hidden="false" customHeight="false" outlineLevel="0" collapsed="false">
      <c r="A1180" s="0" t="n">
        <v>1282.56417772699</v>
      </c>
      <c r="B1180" s="32" t="n">
        <v>1973</v>
      </c>
      <c r="C1180" s="32" t="n">
        <v>1680</v>
      </c>
      <c r="D1180" s="32" t="n">
        <v>221</v>
      </c>
      <c r="E1180" s="32" t="n">
        <f aca="false">100-(C1180*100/B1180)</f>
        <v>14.8504815002534</v>
      </c>
      <c r="F1180" s="32" t="n">
        <f aca="false">100-(D1180*100/B1180)</f>
        <v>88.7987835783072</v>
      </c>
    </row>
    <row r="1181" customFormat="false" ht="12.75" hidden="false" customHeight="false" outlineLevel="0" collapsed="false">
      <c r="A1181" s="0" t="n">
        <v>1298.37928047961</v>
      </c>
      <c r="B1181" s="32" t="n">
        <v>682</v>
      </c>
      <c r="C1181" s="32" t="n">
        <v>671</v>
      </c>
      <c r="D1181" s="32" t="n">
        <v>136</v>
      </c>
      <c r="E1181" s="32" t="n">
        <f aca="false">100-(C1181*100/B1181)</f>
        <v>1.61290322580645</v>
      </c>
      <c r="F1181" s="32" t="n">
        <f aca="false">100-(D1181*100/B1181)</f>
        <v>80.058651026393</v>
      </c>
    </row>
    <row r="1182" customFormat="false" ht="12.75" hidden="false" customHeight="false" outlineLevel="0" collapsed="false">
      <c r="A1182" s="0" t="n">
        <v>1300.59894868114</v>
      </c>
      <c r="B1182" s="32" t="n">
        <v>1406</v>
      </c>
      <c r="C1182" s="32" t="n">
        <v>1215</v>
      </c>
      <c r="D1182" s="32" t="n">
        <v>170</v>
      </c>
      <c r="E1182" s="32" t="n">
        <f aca="false">100-(C1182*100/B1182)</f>
        <v>13.5846372688478</v>
      </c>
      <c r="F1182" s="32" t="n">
        <f aca="false">100-(D1182*100/B1182)</f>
        <v>87.9089615931721</v>
      </c>
    </row>
    <row r="1183" customFormat="false" ht="12.75" hidden="false" customHeight="false" outlineLevel="0" collapsed="false">
      <c r="A1183" s="0" t="n">
        <v>1322.23686549819</v>
      </c>
      <c r="B1183" s="32" t="n">
        <v>1783</v>
      </c>
      <c r="C1183" s="32" t="n">
        <v>1647</v>
      </c>
      <c r="D1183" s="32" t="n">
        <v>246</v>
      </c>
      <c r="E1183" s="32" t="n">
        <f aca="false">100-(C1183*100/B1183)</f>
        <v>7.62759394279304</v>
      </c>
      <c r="F1183" s="32" t="n">
        <f aca="false">100-(D1183*100/B1183)</f>
        <v>86.2030286034773</v>
      </c>
    </row>
    <row r="1184" customFormat="false" ht="12.75" hidden="false" customHeight="false" outlineLevel="0" collapsed="false">
      <c r="A1184" s="0" t="n">
        <v>1328.4552176775</v>
      </c>
      <c r="B1184" s="32" t="n">
        <v>1722</v>
      </c>
      <c r="C1184" s="32" t="n">
        <v>1568</v>
      </c>
      <c r="D1184" s="32" t="n">
        <v>107</v>
      </c>
      <c r="E1184" s="32" t="n">
        <f aca="false">100-(C1184*100/B1184)</f>
        <v>8.9430894308943</v>
      </c>
      <c r="F1184" s="32" t="n">
        <f aca="false">100-(D1184*100/B1184)</f>
        <v>93.7862950058072</v>
      </c>
    </row>
    <row r="1185" customFormat="false" ht="12.75" hidden="false" customHeight="false" outlineLevel="0" collapsed="false">
      <c r="A1185" s="0" t="n">
        <v>1336.90125471281</v>
      </c>
      <c r="B1185" s="32" t="n">
        <v>1437</v>
      </c>
      <c r="C1185" s="32" t="n">
        <v>939</v>
      </c>
      <c r="D1185" s="32" t="n">
        <v>150</v>
      </c>
      <c r="E1185" s="32" t="n">
        <f aca="false">100-(C1185*100/B1185)</f>
        <v>34.6555323590814</v>
      </c>
      <c r="F1185" s="32" t="n">
        <f aca="false">100-(D1185*100/B1185)</f>
        <v>89.5615866388309</v>
      </c>
    </row>
    <row r="1186" customFormat="false" ht="12.75" hidden="false" customHeight="false" outlineLevel="0" collapsed="false">
      <c r="A1186" s="0" t="n">
        <v>1346.60875350861</v>
      </c>
      <c r="B1186" s="32" t="n">
        <v>1464</v>
      </c>
      <c r="C1186" s="32" t="n">
        <v>1243</v>
      </c>
      <c r="D1186" s="32" t="n">
        <v>190</v>
      </c>
      <c r="E1186" s="32" t="n">
        <f aca="false">100-(C1186*100/B1186)</f>
        <v>15.0956284153006</v>
      </c>
      <c r="F1186" s="32" t="n">
        <f aca="false">100-(D1186*100/B1186)</f>
        <v>87.0218579234973</v>
      </c>
    </row>
    <row r="1187" customFormat="false" ht="12.75" hidden="false" customHeight="false" outlineLevel="0" collapsed="false">
      <c r="A1187" s="0" t="n">
        <v>1347.67565102736</v>
      </c>
      <c r="B1187" s="32" t="n">
        <v>1528</v>
      </c>
      <c r="C1187" s="32" t="n">
        <v>1077</v>
      </c>
      <c r="D1187" s="32" t="n">
        <v>165</v>
      </c>
      <c r="E1187" s="32" t="n">
        <f aca="false">100-(C1187*100/B1187)</f>
        <v>29.5157068062827</v>
      </c>
      <c r="F1187" s="32" t="n">
        <f aca="false">100-(D1187*100/B1187)</f>
        <v>89.2015706806283</v>
      </c>
    </row>
    <row r="1188" customFormat="false" ht="12.75" hidden="false" customHeight="false" outlineLevel="0" collapsed="false">
      <c r="A1188" s="0" t="n">
        <v>1352.6609865303</v>
      </c>
      <c r="B1188" s="32" t="n">
        <v>2084</v>
      </c>
      <c r="C1188" s="32" t="n">
        <v>1528</v>
      </c>
      <c r="D1188" s="32" t="n">
        <v>218</v>
      </c>
      <c r="E1188" s="32" t="n">
        <f aca="false">100-(C1188*100/B1188)</f>
        <v>26.679462571977</v>
      </c>
      <c r="F1188" s="32" t="n">
        <f aca="false">100-(D1188*100/B1188)</f>
        <v>89.5393474088292</v>
      </c>
    </row>
    <row r="1189" customFormat="false" ht="12.75" hidden="false" customHeight="false" outlineLevel="0" collapsed="false">
      <c r="A1189" s="0" t="n">
        <v>1353.80036463533</v>
      </c>
      <c r="B1189" s="32" t="n">
        <v>2192</v>
      </c>
      <c r="C1189" s="32" t="n">
        <v>1358</v>
      </c>
      <c r="D1189" s="32" t="n">
        <v>184</v>
      </c>
      <c r="E1189" s="32" t="n">
        <f aca="false">100-(C1189*100/B1189)</f>
        <v>38.0474452554745</v>
      </c>
      <c r="F1189" s="32" t="n">
        <f aca="false">100-(D1189*100/B1189)</f>
        <v>91.6058394160584</v>
      </c>
    </row>
    <row r="1190" customFormat="false" ht="12.75" hidden="false" customHeight="false" outlineLevel="0" collapsed="false">
      <c r="A1190" s="0" t="n">
        <v>1364.52216161464</v>
      </c>
      <c r="B1190" s="32" t="n">
        <v>1497</v>
      </c>
      <c r="C1190" s="32" t="n">
        <v>1375</v>
      </c>
      <c r="D1190" s="32" t="n">
        <v>201</v>
      </c>
      <c r="E1190" s="32" t="n">
        <f aca="false">100-(C1190*100/B1190)</f>
        <v>8.14963259853039</v>
      </c>
      <c r="F1190" s="32" t="n">
        <f aca="false">100-(D1190*100/B1190)</f>
        <v>86.5731462925852</v>
      </c>
    </row>
    <row r="1191" customFormat="false" ht="12.75" hidden="false" customHeight="false" outlineLevel="0" collapsed="false">
      <c r="A1191" s="0" t="n">
        <v>1393.71793670293</v>
      </c>
      <c r="B1191" s="32" t="n">
        <v>1608</v>
      </c>
      <c r="C1191" s="32" t="n">
        <v>1045</v>
      </c>
      <c r="D1191" s="32" t="n">
        <v>158</v>
      </c>
      <c r="E1191" s="32" t="n">
        <f aca="false">100-(C1191*100/B1191)</f>
        <v>35.0124378109453</v>
      </c>
      <c r="F1191" s="32" t="n">
        <f aca="false">100-(D1191*100/B1191)</f>
        <v>90.1741293532338</v>
      </c>
    </row>
    <row r="1192" customFormat="false" ht="12.75" hidden="false" customHeight="false" outlineLevel="0" collapsed="false">
      <c r="A1192" s="0" t="n">
        <v>1398.66596571278</v>
      </c>
      <c r="B1192" s="32" t="n">
        <v>2654</v>
      </c>
      <c r="C1192" s="32" t="n">
        <v>1859</v>
      </c>
      <c r="D1192" s="32" t="n">
        <v>242</v>
      </c>
      <c r="E1192" s="32" t="n">
        <f aca="false">100-(C1192*100/B1192)</f>
        <v>29.9547852298417</v>
      </c>
      <c r="F1192" s="32" t="n">
        <f aca="false">100-(D1192*100/B1192)</f>
        <v>90.8816880180859</v>
      </c>
    </row>
    <row r="1193" customFormat="false" ht="12.75" hidden="false" customHeight="false" outlineLevel="0" collapsed="false">
      <c r="A1193" s="0" t="n">
        <v>1408.62935817291</v>
      </c>
      <c r="B1193" s="32" t="n">
        <v>2006</v>
      </c>
      <c r="C1193" s="32" t="n">
        <v>1572</v>
      </c>
      <c r="D1193" s="32" t="n">
        <v>219</v>
      </c>
      <c r="E1193" s="32" t="n">
        <f aca="false">100-(C1193*100/B1193)</f>
        <v>21.6350947158524</v>
      </c>
      <c r="F1193" s="32" t="n">
        <f aca="false">100-(D1193*100/B1193)</f>
        <v>89.0827517447657</v>
      </c>
    </row>
    <row r="1194" customFormat="false" ht="12.75" hidden="false" customHeight="false" outlineLevel="0" collapsed="false">
      <c r="A1194" s="0" t="n">
        <v>1408.63158750344</v>
      </c>
      <c r="B1194" s="32" t="n">
        <v>3187</v>
      </c>
      <c r="C1194" s="32" t="n">
        <v>2296</v>
      </c>
      <c r="D1194" s="32" t="n">
        <v>278</v>
      </c>
      <c r="E1194" s="32" t="n">
        <f aca="false">100-(C1194*100/B1194)</f>
        <v>27.9573266394729</v>
      </c>
      <c r="F1194" s="32" t="n">
        <f aca="false">100-(D1194*100/B1194)</f>
        <v>91.2770630687167</v>
      </c>
    </row>
    <row r="1195" customFormat="false" ht="12.75" hidden="false" customHeight="false" outlineLevel="0" collapsed="false">
      <c r="A1195" s="0" t="n">
        <v>1446.16765601396</v>
      </c>
      <c r="B1195" s="32" t="n">
        <v>4337</v>
      </c>
      <c r="C1195" s="32" t="n">
        <v>3690</v>
      </c>
      <c r="D1195" s="32" t="n">
        <v>419</v>
      </c>
      <c r="E1195" s="32" t="n">
        <f aca="false">100-(C1195*100/B1195)</f>
        <v>14.9181461839982</v>
      </c>
      <c r="F1195" s="32" t="n">
        <f aca="false">100-(D1195*100/B1195)</f>
        <v>90.3389439704865</v>
      </c>
    </row>
    <row r="1196" customFormat="false" ht="12.75" hidden="false" customHeight="false" outlineLevel="0" collapsed="false">
      <c r="A1196" s="0" t="n">
        <v>1456.67356221861</v>
      </c>
      <c r="B1196" s="32" t="n">
        <v>3612</v>
      </c>
      <c r="C1196" s="32" t="n">
        <v>2393</v>
      </c>
      <c r="D1196" s="32" t="n">
        <v>274</v>
      </c>
      <c r="E1196" s="32" t="n">
        <f aca="false">100-(C1196*100/B1196)</f>
        <v>33.7486157253599</v>
      </c>
      <c r="F1196" s="32" t="n">
        <f aca="false">100-(D1196*100/B1196)</f>
        <v>92.4141749723145</v>
      </c>
    </row>
    <row r="1197" customFormat="false" ht="12.75" hidden="false" customHeight="false" outlineLevel="0" collapsed="false">
      <c r="A1197" s="0" t="n">
        <v>1500.84548256921</v>
      </c>
      <c r="B1197" s="32" t="n">
        <v>3721</v>
      </c>
      <c r="C1197" s="32" t="n">
        <v>2299</v>
      </c>
      <c r="D1197" s="32" t="n">
        <v>295</v>
      </c>
      <c r="E1197" s="32" t="n">
        <f aca="false">100-(C1197*100/B1197)</f>
        <v>38.2155334587477</v>
      </c>
      <c r="F1197" s="32" t="n">
        <f aca="false">100-(D1197*100/B1197)</f>
        <v>92.0720236495566</v>
      </c>
    </row>
    <row r="1198" customFormat="false" ht="12.75" hidden="false" customHeight="false" outlineLevel="0" collapsed="false">
      <c r="A1198" s="0" t="n">
        <v>1514.71238959235</v>
      </c>
      <c r="B1198" s="32" t="n">
        <v>4066</v>
      </c>
      <c r="C1198" s="32" t="n">
        <v>2504</v>
      </c>
      <c r="D1198" s="32" t="n">
        <v>278</v>
      </c>
      <c r="E1198" s="32" t="n">
        <f aca="false">100-(C1198*100/B1198)</f>
        <v>38.416133792425</v>
      </c>
      <c r="F1198" s="32" t="n">
        <f aca="false">100-(D1198*100/B1198)</f>
        <v>93.1628135759961</v>
      </c>
    </row>
    <row r="1199" customFormat="false" ht="12.75" hidden="false" customHeight="false" outlineLevel="0" collapsed="false">
      <c r="A1199" s="0" t="n">
        <v>1529.42741754198</v>
      </c>
      <c r="B1199" s="32" t="n">
        <v>2910</v>
      </c>
      <c r="C1199" s="32" t="n">
        <v>2568</v>
      </c>
      <c r="D1199" s="32" t="n">
        <v>95</v>
      </c>
      <c r="E1199" s="32" t="n">
        <f aca="false">100-(C1199*100/B1199)</f>
        <v>11.7525773195876</v>
      </c>
      <c r="F1199" s="32" t="n">
        <f aca="false">100-(D1199*100/B1199)</f>
        <v>96.7353951890034</v>
      </c>
    </row>
    <row r="1200" customFormat="false" ht="12.75" hidden="false" customHeight="false" outlineLevel="0" collapsed="false">
      <c r="A1200" s="0" t="n">
        <v>1625.41935116033</v>
      </c>
      <c r="B1200" s="32" t="n">
        <v>2112</v>
      </c>
      <c r="C1200" s="32" t="n">
        <v>1994</v>
      </c>
      <c r="D1200" s="32" t="n">
        <v>659</v>
      </c>
      <c r="E1200" s="32" t="n">
        <f aca="false">100-(C1200*100/B1200)</f>
        <v>5.58712121212122</v>
      </c>
      <c r="F1200" s="32" t="n">
        <f aca="false">100-(D1200*100/B1200)</f>
        <v>68.7973484848485</v>
      </c>
    </row>
    <row r="1201" customFormat="false" ht="12.75" hidden="false" customHeight="false" outlineLevel="0" collapsed="false">
      <c r="A1201" s="0" t="n">
        <v>1650.74631286983</v>
      </c>
      <c r="B1201" s="32" t="n">
        <v>7205</v>
      </c>
      <c r="C1201" s="32" t="n">
        <v>4017</v>
      </c>
      <c r="D1201" s="32" t="n">
        <v>364</v>
      </c>
      <c r="E1201" s="32" t="n">
        <f aca="false">100-(C1201*100/B1201)</f>
        <v>44.2470506592644</v>
      </c>
      <c r="F1201" s="32" t="n">
        <f aca="false">100-(D1201*100/B1201)</f>
        <v>94.9479528105482</v>
      </c>
    </row>
    <row r="1202" customFormat="false" ht="12.75" hidden="false" customHeight="false" outlineLevel="0" collapsed="false">
      <c r="A1202" s="0" t="n">
        <v>1731.06400612874</v>
      </c>
      <c r="B1202" s="32" t="n">
        <v>6441</v>
      </c>
      <c r="C1202" s="32" t="n">
        <v>5073</v>
      </c>
      <c r="D1202" s="32" t="n">
        <v>1019</v>
      </c>
      <c r="E1202" s="32" t="n">
        <f aca="false">100-(C1202*100/B1202)</f>
        <v>21.2389380530973</v>
      </c>
      <c r="F1202" s="32" t="n">
        <f aca="false">100-(D1202*100/B1202)</f>
        <v>84.1794752367645</v>
      </c>
    </row>
    <row r="1203" customFormat="false" ht="12.75" hidden="false" customHeight="false" outlineLevel="0" collapsed="false">
      <c r="A1203" s="0" t="n">
        <v>1754.73907170449</v>
      </c>
      <c r="B1203" s="32" t="n">
        <v>8521</v>
      </c>
      <c r="C1203" s="32" t="n">
        <v>4735</v>
      </c>
      <c r="D1203" s="32" t="n">
        <v>363</v>
      </c>
      <c r="E1203" s="32" t="n">
        <f aca="false">100-(C1203*100/B1203)</f>
        <v>44.431404764699</v>
      </c>
      <c r="F1203" s="32" t="n">
        <f aca="false">100-(D1203*100/B1203)</f>
        <v>95.7399366271564</v>
      </c>
    </row>
    <row r="1204" customFormat="false" ht="12.75" hidden="false" customHeight="false" outlineLevel="0" collapsed="false">
      <c r="A1204" s="0" t="n">
        <v>1758.64100747564</v>
      </c>
      <c r="B1204" s="32" t="n">
        <v>12046</v>
      </c>
      <c r="C1204" s="32" t="n">
        <v>6627</v>
      </c>
      <c r="D1204" s="32" t="n">
        <v>371</v>
      </c>
      <c r="E1204" s="32" t="n">
        <f aca="false">100-(C1204*100/B1204)</f>
        <v>44.9858874315125</v>
      </c>
      <c r="F1204" s="32" t="n">
        <f aca="false">100-(D1204*100/B1204)</f>
        <v>96.9201394653827</v>
      </c>
    </row>
    <row r="1205" customFormat="false" ht="12.75" hidden="false" customHeight="false" outlineLevel="0" collapsed="false">
      <c r="A1205" s="0" t="n">
        <v>1830.83147322139</v>
      </c>
      <c r="B1205" s="32" t="n">
        <v>11589</v>
      </c>
      <c r="C1205" s="32" t="n">
        <v>6300</v>
      </c>
      <c r="D1205" s="32" t="n">
        <v>458</v>
      </c>
      <c r="E1205" s="32" t="n">
        <f aca="false">100-(C1205*100/B1205)</f>
        <v>45.6381050996635</v>
      </c>
      <c r="F1205" s="32" t="n">
        <f aca="false">100-(D1205*100/B1205)</f>
        <v>96.0479765294676</v>
      </c>
    </row>
    <row r="1206" customFormat="false" ht="12.75" hidden="false" customHeight="false" outlineLevel="0" collapsed="false">
      <c r="A1206" s="0" t="n">
        <v>1924.10191915627</v>
      </c>
      <c r="B1206" s="32" t="n">
        <v>12506</v>
      </c>
      <c r="C1206" s="32" t="n">
        <v>9361</v>
      </c>
      <c r="D1206" s="32" t="n">
        <v>1854</v>
      </c>
      <c r="E1206" s="32" t="n">
        <f aca="false">100-(C1206*100/B1206)</f>
        <v>25.1479289940828</v>
      </c>
      <c r="F1206" s="32" t="n">
        <f aca="false">100-(D1206*100/B1206)</f>
        <v>85.1751159443467</v>
      </c>
    </row>
    <row r="1207" customFormat="false" ht="12.75" hidden="false" customHeight="false" outlineLevel="0" collapsed="false">
      <c r="A1207" s="0" t="n">
        <v>1964.14734709909</v>
      </c>
      <c r="B1207" s="32" t="n">
        <v>15253</v>
      </c>
      <c r="C1207" s="32" t="n">
        <v>11248</v>
      </c>
      <c r="D1207" s="32" t="n">
        <v>1773</v>
      </c>
      <c r="E1207" s="32" t="n">
        <f aca="false">100-(C1207*100/B1207)</f>
        <v>26.2571297449682</v>
      </c>
      <c r="F1207" s="32" t="n">
        <f aca="false">100-(D1207*100/B1207)</f>
        <v>88.3760571690815</v>
      </c>
    </row>
    <row r="1208" customFormat="false" ht="12.75" hidden="false" customHeight="false" outlineLevel="0" collapsed="false">
      <c r="A1208" s="0" t="n">
        <v>1984.87559182957</v>
      </c>
      <c r="B1208" s="32" t="n">
        <v>18660</v>
      </c>
      <c r="C1208" s="32" t="n">
        <v>10032</v>
      </c>
      <c r="D1208" s="32" t="n">
        <v>2183</v>
      </c>
      <c r="E1208" s="32" t="n">
        <f aca="false">100-(C1208*100/B1208)</f>
        <v>46.2379421221865</v>
      </c>
      <c r="F1208" s="32" t="n">
        <f aca="false">100-(D1208*100/B1208)</f>
        <v>88.3011789924973</v>
      </c>
    </row>
    <row r="1209" customFormat="false" ht="12.75" hidden="false" customHeight="false" outlineLevel="0" collapsed="false">
      <c r="A1209" s="0" t="n">
        <v>1994.9842938774</v>
      </c>
      <c r="B1209" s="32" t="n">
        <v>17224</v>
      </c>
      <c r="C1209" s="32" t="n">
        <v>10808</v>
      </c>
      <c r="D1209" s="32" t="n">
        <v>2346</v>
      </c>
      <c r="E1209" s="32" t="n">
        <f aca="false">100-(C1209*100/B1209)</f>
        <v>37.2503483511379</v>
      </c>
      <c r="F1209" s="32" t="n">
        <f aca="false">100-(D1209*100/B1209)</f>
        <v>86.3794705062703</v>
      </c>
    </row>
    <row r="1210" customFormat="false" ht="12.75" hidden="false" customHeight="false" outlineLevel="0" collapsed="false">
      <c r="A1210" s="0" t="n">
        <v>2020.18495610177</v>
      </c>
      <c r="B1210" s="32" t="n">
        <v>18131</v>
      </c>
      <c r="C1210" s="32" t="n">
        <v>13048</v>
      </c>
      <c r="D1210" s="32" t="n">
        <v>2800</v>
      </c>
      <c r="E1210" s="32" t="n">
        <f aca="false">100-(C1210*100/B1210)</f>
        <v>28.0348574265071</v>
      </c>
      <c r="F1210" s="32" t="n">
        <f aca="false">100-(D1210*100/B1210)</f>
        <v>84.5568363576196</v>
      </c>
    </row>
    <row r="1212" customFormat="false" ht="12.75" hidden="false" customHeight="false" outlineLevel="0" collapsed="false">
      <c r="E1212" s="35" t="n">
        <f aca="false">AVERAGE(E2:E1210)</f>
        <v>42.4440575091006</v>
      </c>
      <c r="F1212" s="35" t="n">
        <v>77.513870569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7:17:20Z</dcterms:created>
  <dc:creator>MSO</dc:creator>
  <dc:description/>
  <dc:language>en-US</dc:language>
  <cp:lastModifiedBy>MSO</cp:lastModifiedBy>
  <dcterms:modified xsi:type="dcterms:W3CDTF">2007-04-10T19:57:28Z</dcterms:modified>
  <cp:revision>0</cp:revision>
  <dc:subject/>
  <dc:title/>
</cp:coreProperties>
</file>